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ЦСт и Вр(уур)" sheetId="1" state="hidden" r:id="rId2"/>
    <sheet name="прог-мы" sheetId="2" state="visible" r:id="rId3"/>
    <sheet name="раздел" sheetId="3" state="visible" r:id="rId4"/>
    <sheet name="вед.струк." sheetId="4" state="visible" r:id="rId5"/>
  </sheets>
  <definedNames>
    <definedName function="false" hidden="false" localSheetId="1" name="_xlnm.Print_Titles" vbProcedure="false">'прог-мы'!$13:$14</definedName>
    <definedName function="false" hidden="false" localSheetId="0" name="_xlnm.Print_Titles" vbProcedure="false">'ЦСт и Вр(уур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300">
  <si>
    <t xml:space="preserve">                                                                                                                 Приложение  № 6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                  № </t>
  </si>
  <si>
    <t xml:space="preserve">                                                                                                                " Приложение  № 6</t>
  </si>
  <si>
    <t xml:space="preserve">                                                                                Воронежской области от   28 .12.2022 г. № 232</t>
  </si>
  <si>
    <t xml:space="preserve">Распределение бюджетных ассигнований по целевым статьям (муниципальным программам Аннинского городского поселения), группам видов расходов, разделам, подразделам классификации расходов Аннинского городского поселения  на 2024 год и на плановый период 2025 и 2026 годов                                                                                                  </t>
  </si>
  <si>
    <t xml:space="preserve">(тыс. рублей)</t>
  </si>
  <si>
    <t xml:space="preserve">№п/п</t>
  </si>
  <si>
    <t xml:space="preserve">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 С Е Г 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4 годы"</t>
  </si>
  <si>
    <t xml:space="preserve">06 0 00 00000</t>
  </si>
  <si>
    <t xml:space="preserve">1.1.1</t>
  </si>
  <si>
    <t xml:space="preserve">Регион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6 0 F2 55550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 в части реализации проектов благоустройства дворовых территорий (Закупка товаров, работ и услуг для государственных (муниципальных) нужд)</t>
  </si>
  <si>
    <t xml:space="preserve">06 0 F2 А5552</t>
  </si>
  <si>
    <t xml:space="preserve">Реализация программ формирования современной городской среды (в целях достижения значений дополнительного результата (Закупка товаров, работ и услуг для государственных (муниципальных) нужд)</t>
  </si>
  <si>
    <t xml:space="preserve">06 0 F2 Д5550</t>
  </si>
  <si>
    <t xml:space="preserve">Муниципальная программа Аннинского городского поселения Аннинского муниципального района Воронежской области "Развитие культурно-досуговой деятельности Аннинского городского поселения" </t>
  </si>
  <si>
    <t xml:space="preserve">11 0 00 00000</t>
  </si>
  <si>
    <t xml:space="preserve">2.1.</t>
  </si>
  <si>
    <t xml:space="preserve">Подпрограмма "Обеспечение досуга населения Аннинского городского поселения"</t>
  </si>
  <si>
    <t xml:space="preserve">11 1 00 00000</t>
  </si>
  <si>
    <t xml:space="preserve">2.1.1</t>
  </si>
  <si>
    <t xml:space="preserve">Основное мероприятие «Создание благоприятных условий для качественного досуга, духовно-нравственного воспитания личности»</t>
  </si>
  <si>
    <t xml:space="preserve">11 1 01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200 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Резервный фонд Аннинского городского поселения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11 1 01 20540</t>
  </si>
  <si>
    <t xml:space="preserve">Расходы на мероприятия по переподготовке и повышению квалификации кадров (Закупка товаров, работ и услуг для государственных (муниципальных) нужд)</t>
  </si>
  <si>
    <t xml:space="preserve">11 1 01 90230</t>
  </si>
  <si>
    <t xml:space="preserve">Расходы на реализацию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11 1 01 S875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валидов в учреждения культуры (Закупка товаров, работ и услуг для государственных (муниципальных) нужд)</t>
  </si>
  <si>
    <t xml:space="preserve">11 1 01 S8955</t>
  </si>
  <si>
    <t xml:space="preserve">2.2.</t>
  </si>
  <si>
    <t xml:space="preserve">Подпрограмма "Обеспечение библиотечного обслуживания  населения Аннинского городского поселения"</t>
  </si>
  <si>
    <t xml:space="preserve">11 2 00 00000</t>
  </si>
  <si>
    <t xml:space="preserve">2.2.1</t>
  </si>
  <si>
    <t xml:space="preserve">Основное мероприятие "Создание благоприятных условий для организации качественного досуга, духовно-нравственного и эстетического развития личности"</t>
  </si>
  <si>
    <t xml:space="preserve">1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1 00590</t>
  </si>
  <si>
    <t xml:space="preserve">Резервный фонд Аннинского городского поселения (финансовое обеспечение непредвиденных расходов) (Закупка товаров, работ и услуг для обеспечения государственных (муниципальных) нужд)
</t>
  </si>
  <si>
    <t xml:space="preserve">11 2 01 20540</t>
  </si>
  <si>
    <t xml:space="preserve">11 2 01 8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11 2 01 90230</t>
  </si>
  <si>
    <t xml:space="preserve">Государственна поддержка отрасли культуры (Закупка товаров, работ и услуг для обеспечения государственных (муниципальных) нужд)</t>
  </si>
  <si>
    <t xml:space="preserve">11 2 01 L5190</t>
  </si>
  <si>
    <t xml:space="preserve">Государственна поддержка отрасли культуры (межбюджетные трансферты)</t>
  </si>
  <si>
    <t xml:space="preserve">500</t>
  </si>
  <si>
    <t xml:space="preserve">3.</t>
  </si>
  <si>
    <t xml:space="preserve">Муниципальная программа Аннинского городского поселения Аннинского муниципального района Воронежской области "Развитие  Аннинского городского поселения и управление финансами в поселении" </t>
  </si>
  <si>
    <t xml:space="preserve">59 0 00 00000</t>
  </si>
  <si>
    <t xml:space="preserve">3.1.</t>
  </si>
  <si>
    <t xml:space="preserve">Подпрограмма "Развитие  Аннинского городского поселения и управление финансами в поселении"</t>
  </si>
  <si>
    <t xml:space="preserve">59 1 00 00000</t>
  </si>
  <si>
    <t xml:space="preserve">3.1.1</t>
  </si>
  <si>
    <t xml:space="preserve">Основное мероприятие "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59 1 01 00000</t>
  </si>
  <si>
    <t xml:space="preserve">Расходы на 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59 1 01 91430</t>
  </si>
  <si>
    <t xml:space="preserve">10</t>
  </si>
  <si>
    <t xml:space="preserve">3.1.2</t>
  </si>
  <si>
    <t xml:space="preserve">Основное мероприятие "Организация дорожной деятельности"</t>
  </si>
  <si>
    <t xml:space="preserve">59 1 02 00000</t>
  </si>
  <si>
    <t xml:space="preserve">Расходы на мероприятия по развитию сети автомобильных дорог общего пользования  местного значения (Закупка товаров, работ и услуг для государственных (муниципальных) нужд)</t>
  </si>
  <si>
    <t xml:space="preserve">59 1 02 91290</t>
  </si>
  <si>
    <t xml:space="preserve">04</t>
  </si>
  <si>
    <t xml:space="preserve">09</t>
  </si>
  <si>
    <t xml:space="preserve">Расходы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59 1 02 S8850</t>
  </si>
  <si>
    <t xml:space="preserve">3.1.3</t>
  </si>
  <si>
    <t xml:space="preserve">Основное мероприятие"Организация благоустройства"</t>
  </si>
  <si>
    <t xml:space="preserve">59 1 03 00000</t>
  </si>
  <si>
    <t xml:space="preserve">Расходы на содержание межпоселенческих мест захоронения (Закупка товаров, работ и услуг для государственных (муниципальных) нужд)</t>
  </si>
  <si>
    <t xml:space="preserve">59 1 03 82660</t>
  </si>
  <si>
    <t xml:space="preserve">Расходы на содержание межпоселенческих мест захоронения (Капитальные вложения в объекты государственной (муниципальной) собственности)</t>
  </si>
  <si>
    <t xml:space="preserve">400</t>
  </si>
  <si>
    <t xml:space="preserve">Расходы на безвозвратные и безвозмездные перечисления государственным и муниципальным организациям (Иные бюджетные ассигнования)</t>
  </si>
  <si>
    <t xml:space="preserve">59 1 03 90330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 (Закупка товаров, работ и услуг для государственных (муниципальных) нужд)</t>
  </si>
  <si>
    <t xml:space="preserve">59 1 03 91190</t>
  </si>
  <si>
    <t xml:space="preserve">Расходы на мероприятия по  озеленению территории поселения  (Закупка товаров, работ и услуг для обеспечения  государственных (муниципальных) нужд)</t>
  </si>
  <si>
    <t xml:space="preserve">59 1 03 92650</t>
  </si>
  <si>
    <t xml:space="preserve">Расходы на мероприятия по организации ритуальных услуг и содержанию мест захоронения (Закупка товаров, работ и услуг для государственных (муниципальных) нужд)</t>
  </si>
  <si>
    <t xml:space="preserve">59 1 03 92660</t>
  </si>
  <si>
    <t xml:space="preserve">Расходы на мероприятия по уличному освещению (Закупка товаров, работ и услуг для государственных (муниципальных) нужд)</t>
  </si>
  <si>
    <t xml:space="preserve">59 1 03 92670</t>
  </si>
  <si>
    <t xml:space="preserve">59 1 03 S8670</t>
  </si>
  <si>
    <t xml:space="preserve">Прочие мероприятия по благоустройству территории поселения (Закупка товаров, работ и услуг для государственных (муниципальных) нужд)</t>
  </si>
  <si>
    <t xml:space="preserve">59 1 03 92680</t>
  </si>
  <si>
    <t xml:space="preserve">3.1.4</t>
  </si>
  <si>
    <t xml:space="preserve">Основное мероприятие "Обеспечение условий для развития на территории поселения физической культуры и спорта"</t>
  </si>
  <si>
    <t xml:space="preserve">59 1 04 00000</t>
  </si>
  <si>
    <t xml:space="preserve">Расходы на мероприятия в области физической культуры и спорта (Закупка товаров, работ и услуг для государственных (муниципальных) нужд)</t>
  </si>
  <si>
    <t xml:space="preserve">59 1 04 90410</t>
  </si>
  <si>
    <t xml:space="preserve">11</t>
  </si>
  <si>
    <t xml:space="preserve">02</t>
  </si>
  <si>
    <t xml:space="preserve">3.1.5</t>
  </si>
  <si>
    <t xml:space="preserve">Основное мероприятие "Социальная поддержка населения"</t>
  </si>
  <si>
    <t xml:space="preserve">59 1 05 00000</t>
  </si>
  <si>
    <t xml:space="preserve">Расходы на мероприятия в области социальной политики (Социальное обеспечение и иные выплаты населению)</t>
  </si>
  <si>
    <t xml:space="preserve">59 1 05 90490</t>
  </si>
  <si>
    <t xml:space="preserve">300</t>
  </si>
  <si>
    <t xml:space="preserve">Расходы на доплаты к пенсиям муниципальных служащих городского поселения (Социальное обеспечение и иные выплты населению)</t>
  </si>
  <si>
    <t xml:space="preserve">59 1 05 90470</t>
  </si>
  <si>
    <t xml:space="preserve">Мероприятия в области 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59 1 05 90830</t>
  </si>
  <si>
    <t xml:space="preserve">3.1.6</t>
  </si>
  <si>
    <t xml:space="preserve">Основное мероприятие "Управление муниципальными финансами"</t>
  </si>
  <si>
    <t xml:space="preserve">59 1 06 00000</t>
  </si>
  <si>
    <t xml:space="preserve">59 1 06 00590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59 1 06 20570</t>
  </si>
  <si>
    <t xml:space="preserve">59 1 06 90230</t>
  </si>
  <si>
    <t xml:space="preserve">Расходы на мероприятия по оценке недвижимости, так же на выполнение переданных полномочий по предоставлению муниципальной услуги «Предоставление решения о согласовании архитектурно-градостроительного облика» (Закупка товаров, работ и услуг для государственных (муниципальных) нужд)</t>
  </si>
  <si>
    <t xml:space="preserve">59 1 06 92850</t>
  </si>
  <si>
    <t xml:space="preserve">3.1.7</t>
  </si>
  <si>
    <t xml:space="preserve">Основное мероприятие "Обеспечение деятельности главы Аннинского городского поселения, администрации Аннинского городского поселения"</t>
  </si>
  <si>
    <t xml:space="preserve">59 1 07 00000</t>
  </si>
  <si>
    <t xml:space="preserve">Расходы на обеспечение деятельности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10</t>
  </si>
  <si>
    <t xml:space="preserve">Расходы на обеспечение деятельности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органов местного самоуправления  (Иные бюджетные ассигнования)</t>
  </si>
  <si>
    <t xml:space="preserve">Расходы на обеспечение деятельности главы местной админист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20</t>
  </si>
  <si>
    <t xml:space="preserve">3.1.8</t>
  </si>
  <si>
    <t xml:space="preserve">Основное мероприятие"Финансовое обеспечение выполнения других расходных обязательств Аннинского городского поселения"</t>
  </si>
  <si>
    <t xml:space="preserve">59 1 08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59 1 08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59 1 08 9033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59 1  08 90380</t>
  </si>
  <si>
    <t xml:space="preserve">14</t>
  </si>
  <si>
    <t xml:space="preserve">Расходы на мероприятия в области строительства, архитектуры и градостроительной деятельности (Иные бюджетные ассигнования)</t>
  </si>
  <si>
    <t xml:space="preserve">59 1 08 90850</t>
  </si>
  <si>
    <t xml:space="preserve">12</t>
  </si>
  <si>
    <t xml:space="preserve">Расходы на мероприятия по землеустройству и землепользованию  (Закупка товаров, работ и услуг для государственных (муниципальных) нужд)</t>
  </si>
  <si>
    <t xml:space="preserve">59 1 08 91850</t>
  </si>
  <si>
    <t xml:space="preserve">Расходы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(межбюджетные трансферты)</t>
  </si>
  <si>
    <t xml:space="preserve">59 1 08 92050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а едином портале бюджетной системы РФ(межбюджетные трансферты)</t>
  </si>
  <si>
    <t xml:space="preserve">59 1 08 92030</t>
  </si>
  <si>
    <t xml:space="preserve">Расход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(межбюджетные трансферты)</t>
  </si>
  <si>
    <t xml:space="preserve">59 1 08 92850</t>
  </si>
  <si>
    <t xml:space="preserve">Расходы на капитальные вложения в объекты муниципальной собственности(Капитальные вложения в объекты государственной (муниципальной) собственности)</t>
  </si>
  <si>
    <t xml:space="preserve">59 1 08 98100</t>
  </si>
  <si>
    <t xml:space="preserve">Расходы на выполнение переданных полномочий на мероприятия в области коммунального хозяйства(межбюджетные трансферты)</t>
  </si>
  <si>
    <t xml:space="preserve">59 1 08 98690</t>
  </si>
  <si>
    <t xml:space="preserve">Раходы на организацию работ по ликвидации  накопленного вреда окружающей среде (Закупка товаров, работ и услуг для государственных (муниципальных) нужд)</t>
  </si>
  <si>
    <t xml:space="preserve">59 1 08 99020</t>
  </si>
  <si>
    <t xml:space="preserve">06</t>
  </si>
  <si>
    <t xml:space="preserve">Расходы на организацию системы раздельного накопления твердых коммунальных отходов  (Закупка товаров, работ и услуг для государственных (муниципальных) нужд)</t>
  </si>
  <si>
    <t xml:space="preserve">59 1 08 S8000</t>
  </si>
  <si>
    <t xml:space="preserve">59 1 08 S81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59 1 08 S862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(Закупка товаров, работ и услуг для государственных (муниципальных) нужд)</t>
  </si>
  <si>
    <t xml:space="preserve">59 1 08 S9340</t>
  </si>
  <si>
    <t xml:space="preserve">Расходы на капитальные вложения в объекты коммунальной инфраструктуры (Капитальные вложения в объекты государственной (муниципальной) собственности)</t>
  </si>
  <si>
    <t xml:space="preserve">59 1 08 S9780</t>
  </si>
  <si>
    <t xml:space="preserve">Обеспечение комплексного развития сельских территорий (Закупка товаров, работ и услуг для государственных (муниципальных) нужд)</t>
  </si>
  <si>
    <t xml:space="preserve">59 1 08 L5760</t>
  </si>
  <si>
    <t xml:space="preserve">3.1.9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1 09 00000</t>
  </si>
  <si>
    <t xml:space="preserve">Организация перевозок  пассажиров автомобильным транспортом общего пользования по муниципальным маршрутам регулируемых перевозок по регулируемым тарифам (Закупка товаров, работ и услуг для государственных (муниципальных) нужд)</t>
  </si>
  <si>
    <t xml:space="preserve">59 1 09 S9260</t>
  </si>
  <si>
    <t xml:space="preserve">Оказание мер муниципальной поддержки организациям и индивидуальным предпринимателям , осуществляющим деятельность по перевозке пассажиров автомобильным транспортом общего пользования (Закупка товаров, работ и услуг для государственных (муниципальных) нужд)</t>
  </si>
  <si>
    <t xml:space="preserve">59 1 09 91920</t>
  </si>
  <si>
    <t xml:space="preserve">                                                                                                                 Приложение № 5</t>
  </si>
  <si>
    <t xml:space="preserve">                                                                                          к   решению Совета народных депутатов</t>
  </si>
  <si>
    <t xml:space="preserve">                                                                                Воронежской области от                          № </t>
  </si>
  <si>
    <t xml:space="preserve">                                                                                                                 "Приложение  № 5</t>
  </si>
  <si>
    <t xml:space="preserve">                                                                                Воронежской области от 28.12.2022 г. № 232</t>
  </si>
  <si>
    <t xml:space="preserve">Распределение бюджетных ассигнований по разделам и подразделам, целевым статьям (муниципальным программам Аннинского городского поселения), группам видов расходов классификации расходов бюджета Аннинского городского поселения на 2024 год и на плановый период 2025 и 2026 годов</t>
  </si>
  <si>
    <t xml:space="preserve">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Аннинского городского поселения и управление финансами в поселении"</t>
  </si>
  <si>
    <t xml:space="preserve">Подпрограмма "Развитие Аннинского городского поселения и управление финансами в поселении"</t>
  </si>
  <si>
    <t xml:space="preserve">Основное мероприятие"Обеспечение деятельности главы Аннинского городского посееления, администрации Аннинского городского поселения"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Основное мероприятие"Управление муниципальными финансами"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Иные бюджетные ассигнования)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Финансовое обеспечение выполнения других расходных обязательств Аннинского городского поселения"</t>
  </si>
  <si>
    <t xml:space="preserve">Выполнение других расходных обязательств  (Закупка товаров, работ и услуг для государсвенных(муниципальных) нужд)</t>
  </si>
  <si>
    <t xml:space="preserve">Выполнение других расходных обязательств 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 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Национальная экономика</t>
  </si>
  <si>
    <t xml:space="preserve">Транспорт</t>
  </si>
  <si>
    <t xml:space="preserve">Оказание мер муниципальной по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  (Закупка товаров, работ и услуг для государственных (муниципальных) нужд) </t>
  </si>
  <si>
    <t xml:space="preserve">Организация перевозок пассажиров автомобильным транспортом общего пользования по муниципальным маршрутим регулируемых перевозок по регулируемым тарифам (Закупка товаров, работ и услуг для государственных (муниципальных) нужд)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(Закупка товаров, работ и услуг для государственных (муниципальных) нужд)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59 1 08 S93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4годы"</t>
  </si>
  <si>
    <t xml:space="preserve">Региональный проект "Формирование комфортной городской среды</t>
  </si>
  <si>
    <t xml:space="preserve">Расходы на мероприятия по уличному освещению(Закупка товаров, работ и услуг для государственных (муниципальных) нужд)</t>
  </si>
  <si>
    <t xml:space="preserve">Расходы на прочие мероприятия по  благоустройству территории (Закупка товаров, работ и услуг для государственных (муниципальных) нужд)</t>
  </si>
  <si>
    <t xml:space="preserve">Другие вопросы в оласти ЖКХ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Обеспечение комплексного развития сельских территорий  (Закупка товаров, работ и услуг для государственных (муниципальных) нужд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 , кинематография</t>
  </si>
  <si>
    <t xml:space="preserve">Культура</t>
  </si>
  <si>
    <t xml:space="preserve">Муниципальная программа "Развитие культурно-досуговой деятельности Аннинского городского поселения"</t>
  </si>
  <si>
    <t xml:space="preserve">Подпрограмма "Обеспечение библиотечного обслуживания населения Аннинского городского поселения "</t>
  </si>
  <si>
    <t xml:space="preserve">Основное мероприятие "Создание благоприятных условий для организации качественного досуга, духовнр-нравственного и эстетического развития личности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Физическая культура и с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(межбюджетные трансферты)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ртале бюджетной системы РФ(межбюджетные трансферты)</t>
  </si>
  <si>
    <t xml:space="preserve">Расходы на выполнение переданных полномочий на мероприятия в области коммунального хозяйства (межбюджетные трансферты)</t>
  </si>
  <si>
    <t xml:space="preserve">                                                                                                                 Приложение  № 4</t>
  </si>
  <si>
    <t xml:space="preserve">                                                                                Воронежской области от               №  </t>
  </si>
  <si>
    <t xml:space="preserve">                                                                                                                 "Приложение  № 4</t>
  </si>
  <si>
    <t xml:space="preserve">Ведомственная структура  
  расходов бюджета Аннинского городского поселения на 2024 год и на плановый период 2025 и 2026 годов</t>
  </si>
  <si>
    <t xml:space="preserve">                     Наименование</t>
  </si>
  <si>
    <t xml:space="preserve">ГРБС</t>
  </si>
  <si>
    <t xml:space="preserve">Администрация Аннинского городского  поселения</t>
  </si>
  <si>
    <t xml:space="preserve">914</t>
  </si>
  <si>
    <t xml:space="preserve">Основное мероприятие "Обеспечение деятельности главы Аннинского городского посееления, администрации Аннинского городского поселения"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Расходы на обеспечение деятельности (оказание услуг) муниципальных учреждений  (Иные бюджетные ассигнования) 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"</t>
  </si>
  <si>
    <t xml:space="preserve">Основное мероприятие "Организация благоустройства"</t>
  </si>
  <si>
    <t xml:space="preserve">Расходы на приобретение коммунальной специализированной техники</t>
  </si>
  <si>
    <t xml:space="preserve">Региональный проект "Фомирование комфортной городской среды"</t>
  </si>
  <si>
    <t xml:space="preserve">Расходы на мероприятия по уличному освещению (Закупка товаров, работ и услуг для государственных (муниципальных) нужд)(софинансирование)</t>
  </si>
  <si>
    <t xml:space="preserve">Обеспечение комплексного развития сельских территорий(Закупка товаров, работ и услуг для государственных (муниципальных) нужд)</t>
  </si>
  <si>
    <t xml:space="preserve">Раходы на организацию работ по ликвидации  накопленного вреда окружающей среде  (Закупка товаров, работ и услуг для государственных (муниципальных) нужд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(межбюджетные трансферты)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(межбюджетные трансферты)</t>
  </si>
  <si>
    <t xml:space="preserve">Расходы на выполнение переданных полномочий контрольно-счетного органа поселений по осуществлению внешнего и внутреннего  финансового контроля (межбюджетные трансферты)</t>
  </si>
  <si>
    <t xml:space="preserve">Муниципальное казенное учреждение "Аннинский Дом культуры"</t>
  </si>
  <si>
    <t xml:space="preserve">Культура и кинематография</t>
  </si>
  <si>
    <t xml:space="preserve">Муниципальная программа "Развитие культурно-досуговой деятельности Аннинского городского поселения "</t>
  </si>
  <si>
    <t xml:space="preserve">922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Закупка товаров, работ и услуг для государственных (муниципальных) нужд)</t>
  </si>
  <si>
    <t xml:space="preserve">Муниципальное казенное учреждение "Аннинская центральная библиотека им. Е.П.Ростопчиной"</t>
  </si>
  <si>
    <t xml:space="preserve">Подпрограмма "Обеспечение библиотечного обслуживания населения Аннинского город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  <numFmt numFmtId="170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7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B3" s="4"/>
      <c r="C3" s="4"/>
      <c r="D3" s="4"/>
      <c r="E3" s="5"/>
    </row>
    <row r="4" customFormat="false" ht="16.5" hidden="false" customHeight="true" outlineLevel="0" collapsed="false">
      <c r="B4" s="4"/>
      <c r="C4" s="4"/>
      <c r="D4" s="4"/>
      <c r="E4" s="5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4"/>
      <c r="C6" s="4"/>
      <c r="D6" s="4"/>
      <c r="E6" s="3"/>
      <c r="F6" s="3"/>
    </row>
    <row r="7" customFormat="false" ht="15.75" hidden="false" customHeight="false" outlineLevel="0" collapsed="false">
      <c r="A7" s="8"/>
      <c r="B7" s="9"/>
      <c r="C7" s="9"/>
      <c r="D7" s="9"/>
      <c r="E7" s="9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</row>
    <row r="11" customFormat="false" ht="25.5" hidden="false" customHeight="true" outlineLevel="0" collapsed="false">
      <c r="A11" s="19"/>
      <c r="B11" s="17"/>
      <c r="C11" s="17"/>
      <c r="D11" s="17"/>
      <c r="E11" s="17"/>
      <c r="F11" s="18"/>
    </row>
    <row r="12" s="23" customFormat="tru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25.5" hidden="false" customHeight="true" outlineLevel="0" collapsed="false">
      <c r="A13" s="19"/>
      <c r="B13" s="17"/>
      <c r="C13" s="17"/>
      <c r="D13" s="17"/>
      <c r="E13" s="17"/>
      <c r="F13" s="18"/>
    </row>
    <row r="14" customFormat="false" ht="77.25" hidden="false" customHeight="true" outlineLevel="0" collapsed="false">
      <c r="A14" s="20"/>
      <c r="B14" s="21"/>
      <c r="C14" s="21"/>
      <c r="D14" s="21"/>
      <c r="E14" s="21"/>
      <c r="F14" s="24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4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4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8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4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4"/>
    </row>
    <row r="20" customFormat="false" ht="12.75" hidden="false" customHeight="false" outlineLevel="0" collapsed="false">
      <c r="A20" s="25"/>
      <c r="B20" s="17"/>
      <c r="C20" s="17"/>
      <c r="D20" s="17"/>
      <c r="E20" s="17"/>
      <c r="F20" s="18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4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4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8"/>
    </row>
    <row r="24" customFormat="false" ht="27" hidden="false" customHeight="true" outlineLevel="0" collapsed="false">
      <c r="A24" s="16"/>
      <c r="B24" s="17"/>
      <c r="C24" s="17"/>
      <c r="D24" s="17"/>
      <c r="E24" s="17"/>
      <c r="F24" s="18"/>
    </row>
    <row r="25" customFormat="false" ht="12.75" hidden="false" customHeight="false" outlineLevel="0" collapsed="false">
      <c r="A25" s="26"/>
      <c r="B25" s="21"/>
      <c r="C25" s="21"/>
      <c r="D25" s="21"/>
      <c r="E25" s="27"/>
      <c r="F25" s="24"/>
    </row>
    <row r="26" customFormat="false" ht="12.75" hidden="false" customHeight="false" outlineLevel="0" collapsed="false">
      <c r="A26" s="28"/>
      <c r="B26" s="17"/>
      <c r="C26" s="17"/>
      <c r="D26" s="17"/>
      <c r="E26" s="29"/>
      <c r="F26" s="18"/>
    </row>
    <row r="27" customFormat="false" ht="12.75" hidden="false" customHeight="false" outlineLevel="0" collapsed="false">
      <c r="A27" s="26"/>
      <c r="B27" s="21"/>
      <c r="C27" s="21"/>
      <c r="D27" s="21"/>
      <c r="E27" s="27"/>
      <c r="F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</row>
    <row r="30" customFormat="false" ht="12.75" hidden="false" customHeight="false" outlineLevel="0" collapsed="false">
      <c r="A30" s="30"/>
      <c r="B30" s="21"/>
      <c r="C30" s="21"/>
      <c r="D30" s="21"/>
      <c r="E30" s="31"/>
      <c r="F30" s="22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8"/>
    </row>
    <row r="32" customFormat="false" ht="51.75" hidden="false" customHeight="true" outlineLevel="0" collapsed="false">
      <c r="A32" s="32"/>
      <c r="B32" s="21"/>
      <c r="C32" s="21"/>
      <c r="D32" s="21"/>
      <c r="E32" s="21"/>
      <c r="F32" s="24"/>
    </row>
    <row r="33" customFormat="false" ht="17.25" hidden="false" customHeight="true" outlineLevel="0" collapsed="false">
      <c r="A33" s="33"/>
      <c r="B33" s="17"/>
      <c r="C33" s="17"/>
      <c r="D33" s="17"/>
      <c r="E33" s="17"/>
      <c r="F33" s="18"/>
    </row>
    <row r="34" customFormat="false" ht="13.5" hidden="false" customHeight="true" outlineLevel="0" collapsed="false">
      <c r="A34" s="33"/>
      <c r="B34" s="17"/>
      <c r="C34" s="17"/>
      <c r="D34" s="17"/>
      <c r="E34" s="17"/>
      <c r="F34" s="18"/>
    </row>
    <row r="35" customFormat="false" ht="51.75" hidden="false" customHeight="true" outlineLevel="0" collapsed="false">
      <c r="A35" s="32"/>
      <c r="B35" s="21"/>
      <c r="C35" s="21"/>
      <c r="D35" s="21"/>
      <c r="E35" s="21"/>
      <c r="F35" s="24"/>
    </row>
    <row r="36" customFormat="false" ht="51.75" hidden="false" customHeight="true" outlineLevel="0" collapsed="false">
      <c r="A36" s="32"/>
      <c r="B36" s="21"/>
      <c r="C36" s="21"/>
      <c r="D36" s="21"/>
      <c r="E36" s="21"/>
      <c r="F36" s="24"/>
    </row>
    <row r="37" customFormat="false" ht="51.75" hidden="false" customHeight="true" outlineLevel="0" collapsed="false">
      <c r="A37" s="32"/>
      <c r="B37" s="21"/>
      <c r="C37" s="21"/>
      <c r="D37" s="21"/>
      <c r="E37" s="21"/>
      <c r="F37" s="24"/>
    </row>
    <row r="38" customFormat="false" ht="51.75" hidden="false" customHeight="true" outlineLevel="0" collapsed="false">
      <c r="A38" s="32"/>
      <c r="B38" s="21"/>
      <c r="C38" s="21"/>
      <c r="D38" s="21"/>
      <c r="E38" s="21"/>
      <c r="F38" s="24"/>
    </row>
    <row r="39" customFormat="false" ht="15.75" hidden="false" customHeight="true" outlineLevel="0" collapsed="false">
      <c r="A39" s="33"/>
      <c r="B39" s="17"/>
      <c r="C39" s="17"/>
      <c r="D39" s="17"/>
      <c r="E39" s="17"/>
      <c r="F39" s="18"/>
    </row>
    <row r="40" customFormat="false" ht="133.5" hidden="false" customHeight="true" outlineLevel="0" collapsed="false">
      <c r="A40" s="26"/>
      <c r="B40" s="21"/>
      <c r="C40" s="21"/>
      <c r="D40" s="21"/>
      <c r="E40" s="21"/>
      <c r="F40" s="24"/>
    </row>
    <row r="41" customFormat="false" ht="13.5" hidden="false" customHeight="true" outlineLevel="0" collapsed="false">
      <c r="A41" s="34"/>
      <c r="B41" s="17"/>
      <c r="C41" s="17"/>
      <c r="D41" s="17"/>
      <c r="E41" s="17"/>
      <c r="F41" s="18"/>
    </row>
    <row r="42" customFormat="false" ht="15.75" hidden="false" customHeight="tru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26"/>
      <c r="B43" s="21"/>
      <c r="C43" s="21"/>
      <c r="D43" s="21"/>
      <c r="E43" s="21"/>
      <c r="F43" s="24"/>
    </row>
    <row r="44" customFormat="false" ht="12.75" hidden="false" customHeight="false" outlineLevel="0" collapsed="false">
      <c r="A44" s="26"/>
      <c r="B44" s="21"/>
      <c r="C44" s="21"/>
      <c r="D44" s="21"/>
      <c r="E44" s="21"/>
      <c r="F44" s="24"/>
    </row>
    <row r="45" customFormat="false" ht="12.75" hidden="false" customHeight="false" outlineLevel="0" collapsed="false">
      <c r="A45" s="26"/>
      <c r="B45" s="21"/>
      <c r="C45" s="21"/>
      <c r="D45" s="21"/>
      <c r="E45" s="21"/>
      <c r="F45" s="24"/>
    </row>
    <row r="46" customFormat="false" ht="12.75" hidden="false" customHeight="false" outlineLevel="0" collapsed="false">
      <c r="A46" s="26"/>
      <c r="B46" s="21"/>
      <c r="C46" s="21"/>
      <c r="D46" s="21"/>
      <c r="E46" s="21"/>
      <c r="F46" s="24"/>
    </row>
    <row r="47" customFormat="false" ht="12.75" hidden="false" customHeight="false" outlineLevel="0" collapsed="false">
      <c r="A47" s="16"/>
      <c r="B47" s="17"/>
      <c r="C47" s="21"/>
      <c r="D47" s="21"/>
      <c r="E47" s="21"/>
      <c r="F47" s="18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8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4"/>
    </row>
  </sheetData>
  <mergeCells count="1"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42"/>
    <col collapsed="false" customWidth="true" hidden="false" outlineLevel="0" max="3" min="3" style="4" width="12.85"/>
    <col collapsed="false" customWidth="true" hidden="false" outlineLevel="0" max="4" min="4" style="0" width="5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35" width="9.56"/>
    <col collapsed="false" customWidth="true" hidden="false" outlineLevel="0" max="9" min="8" style="0" width="10.71"/>
  </cols>
  <sheetData>
    <row r="1" customFormat="false" ht="12.75" hidden="false" customHeight="false" outlineLevel="0" collapsed="false">
      <c r="B1" s="36" t="s">
        <v>0</v>
      </c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B2" s="37" t="s">
        <v>1</v>
      </c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B3" s="37" t="s">
        <v>2</v>
      </c>
      <c r="C3" s="37"/>
      <c r="D3" s="37"/>
      <c r="E3" s="37"/>
      <c r="F3" s="37"/>
      <c r="G3" s="37"/>
      <c r="H3" s="37"/>
      <c r="I3" s="37"/>
    </row>
    <row r="4" customFormat="false" ht="12.75" hidden="false" customHeight="true" outlineLevel="0" collapsed="false">
      <c r="B4" s="38" t="s">
        <v>3</v>
      </c>
      <c r="C4" s="38"/>
      <c r="D4" s="38"/>
      <c r="E4" s="38"/>
      <c r="F4" s="38"/>
      <c r="G4" s="38"/>
      <c r="H4" s="38"/>
      <c r="I4" s="38"/>
    </row>
    <row r="5" customFormat="false" ht="12.75" hidden="false" customHeight="true" outlineLevel="0" collapsed="false">
      <c r="B5" s="38" t="s">
        <v>4</v>
      </c>
      <c r="C5" s="38"/>
      <c r="D5" s="38"/>
      <c r="E5" s="38"/>
      <c r="F5" s="38"/>
      <c r="G5" s="38"/>
      <c r="H5" s="38"/>
      <c r="I5" s="38"/>
    </row>
    <row r="6" customFormat="false" ht="12.75" hidden="true" customHeight="false" outlineLevel="0" collapsed="false">
      <c r="B6" s="36" t="s">
        <v>5</v>
      </c>
      <c r="C6" s="36"/>
      <c r="D6" s="36"/>
      <c r="E6" s="36"/>
      <c r="F6" s="36"/>
      <c r="G6" s="36"/>
      <c r="H6" s="36"/>
      <c r="I6" s="36"/>
    </row>
    <row r="7" customFormat="false" ht="12.75" hidden="true" customHeight="false" outlineLevel="0" collapsed="false">
      <c r="B7" s="37" t="s">
        <v>1</v>
      </c>
      <c r="C7" s="37"/>
      <c r="D7" s="37"/>
      <c r="E7" s="37"/>
      <c r="F7" s="37"/>
      <c r="G7" s="37"/>
      <c r="H7" s="37"/>
      <c r="I7" s="37"/>
    </row>
    <row r="8" customFormat="false" ht="12.75" hidden="true" customHeight="true" outlineLevel="0" collapsed="false">
      <c r="B8" s="37" t="s">
        <v>2</v>
      </c>
      <c r="C8" s="37"/>
      <c r="D8" s="37"/>
      <c r="E8" s="37"/>
      <c r="F8" s="37"/>
      <c r="G8" s="37"/>
      <c r="H8" s="37"/>
      <c r="I8" s="37"/>
    </row>
    <row r="9" customFormat="false" ht="12.75" hidden="true" customHeight="true" outlineLevel="0" collapsed="false">
      <c r="B9" s="38" t="s">
        <v>3</v>
      </c>
      <c r="C9" s="38"/>
      <c r="D9" s="38"/>
      <c r="E9" s="38"/>
      <c r="F9" s="38"/>
      <c r="G9" s="38"/>
      <c r="H9" s="38"/>
      <c r="I9" s="38"/>
    </row>
    <row r="10" customFormat="false" ht="12.75" hidden="true" customHeight="true" outlineLevel="0" collapsed="false">
      <c r="B10" s="38" t="s">
        <v>6</v>
      </c>
      <c r="C10" s="38"/>
      <c r="D10" s="38"/>
      <c r="E10" s="38"/>
      <c r="F10" s="38"/>
      <c r="G10" s="38"/>
      <c r="H10" s="38"/>
      <c r="I10" s="38"/>
    </row>
    <row r="11" customFormat="false" ht="62.25" hidden="false" customHeight="true" outlineLevel="0" collapsed="false">
      <c r="A11" s="39" t="s">
        <v>7</v>
      </c>
      <c r="B11" s="39"/>
      <c r="C11" s="39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B12" s="7"/>
      <c r="D12" s="4"/>
      <c r="E12" s="4"/>
      <c r="F12" s="4"/>
      <c r="G12" s="40" t="s">
        <v>8</v>
      </c>
      <c r="H12" s="40"/>
      <c r="I12" s="40"/>
      <c r="J12" s="40"/>
      <c r="K12" s="40"/>
    </row>
    <row r="13" customFormat="false" ht="15" hidden="false" customHeight="false" outlineLevel="0" collapsed="false">
      <c r="A13" s="41" t="s">
        <v>9</v>
      </c>
      <c r="B13" s="42" t="s">
        <v>10</v>
      </c>
      <c r="C13" s="43" t="s">
        <v>11</v>
      </c>
      <c r="D13" s="43" t="s">
        <v>12</v>
      </c>
      <c r="E13" s="43" t="s">
        <v>13</v>
      </c>
      <c r="F13" s="43" t="s">
        <v>14</v>
      </c>
      <c r="G13" s="44" t="s">
        <v>15</v>
      </c>
      <c r="H13" s="44" t="s">
        <v>16</v>
      </c>
      <c r="I13" s="44" t="s">
        <v>17</v>
      </c>
      <c r="J13" s="45"/>
      <c r="K13" s="45"/>
    </row>
    <row r="14" customFormat="false" ht="12.75" hidden="false" customHeight="true" outlineLevel="0" collapsed="false">
      <c r="A14" s="46" t="n">
        <v>1</v>
      </c>
      <c r="B14" s="47" t="n">
        <v>2</v>
      </c>
      <c r="C14" s="48" t="s">
        <v>18</v>
      </c>
      <c r="D14" s="48" t="s">
        <v>19</v>
      </c>
      <c r="E14" s="48" t="s">
        <v>20</v>
      </c>
      <c r="F14" s="48" t="s">
        <v>21</v>
      </c>
      <c r="G14" s="49" t="s">
        <v>22</v>
      </c>
      <c r="H14" s="49" t="s">
        <v>23</v>
      </c>
      <c r="I14" s="49" t="s">
        <v>24</v>
      </c>
    </row>
    <row r="15" customFormat="false" ht="12.75" hidden="false" customHeight="false" outlineLevel="0" collapsed="false">
      <c r="A15" s="46"/>
      <c r="B15" s="50" t="s">
        <v>25</v>
      </c>
      <c r="C15" s="51"/>
      <c r="D15" s="51"/>
      <c r="E15" s="51"/>
      <c r="F15" s="51"/>
      <c r="G15" s="52" t="n">
        <f aca="false">G16+G21+G42</f>
        <v>185344.3</v>
      </c>
      <c r="H15" s="52" t="n">
        <f aca="false">H16+H21+H42</f>
        <v>583000.6</v>
      </c>
      <c r="I15" s="52" t="n">
        <f aca="false">I16+I21+I42</f>
        <v>626239.1</v>
      </c>
    </row>
    <row r="16" customFormat="false" ht="51" hidden="false" customHeight="false" outlineLevel="0" collapsed="false">
      <c r="A16" s="47" t="n">
        <v>1</v>
      </c>
      <c r="B16" s="53" t="s">
        <v>26</v>
      </c>
      <c r="C16" s="51" t="s">
        <v>27</v>
      </c>
      <c r="D16" s="51"/>
      <c r="E16" s="51"/>
      <c r="F16" s="51"/>
      <c r="G16" s="52" t="n">
        <f aca="false">G17</f>
        <v>0</v>
      </c>
      <c r="H16" s="52" t="n">
        <f aca="false">H17</f>
        <v>7500</v>
      </c>
      <c r="I16" s="52" t="n">
        <f aca="false">I17</f>
        <v>7500</v>
      </c>
    </row>
    <row r="17" customFormat="false" ht="25.5" hidden="false" customHeight="false" outlineLevel="0" collapsed="false">
      <c r="A17" s="54" t="s">
        <v>28</v>
      </c>
      <c r="B17" s="53" t="s">
        <v>29</v>
      </c>
      <c r="C17" s="51" t="s">
        <v>30</v>
      </c>
      <c r="D17" s="51"/>
      <c r="E17" s="51"/>
      <c r="F17" s="51"/>
      <c r="G17" s="52" t="n">
        <f aca="false">G18+G20+G19</f>
        <v>0</v>
      </c>
      <c r="H17" s="52" t="n">
        <f aca="false">H18+H20+H19</f>
        <v>7500</v>
      </c>
      <c r="I17" s="52" t="n">
        <f aca="false">I18+I20+I19</f>
        <v>7500</v>
      </c>
    </row>
    <row r="18" customFormat="false" ht="38.25" hidden="true" customHeight="false" outlineLevel="0" collapsed="false">
      <c r="A18" s="54"/>
      <c r="B18" s="55" t="s">
        <v>31</v>
      </c>
      <c r="C18" s="48" t="s">
        <v>32</v>
      </c>
      <c r="D18" s="48" t="s">
        <v>33</v>
      </c>
      <c r="E18" s="48" t="s">
        <v>34</v>
      </c>
      <c r="F18" s="48" t="s">
        <v>35</v>
      </c>
      <c r="G18" s="56" t="n">
        <f aca="false">'вед.струк.'!G90</f>
        <v>0</v>
      </c>
      <c r="H18" s="56" t="n">
        <f aca="false">'вед.струк.'!H90</f>
        <v>0</v>
      </c>
      <c r="I18" s="56" t="n">
        <f aca="false">'вед.струк.'!I90</f>
        <v>0</v>
      </c>
    </row>
    <row r="19" customFormat="false" ht="51" hidden="false" customHeight="false" outlineLevel="0" collapsed="false">
      <c r="A19" s="54"/>
      <c r="B19" s="57" t="s">
        <v>36</v>
      </c>
      <c r="C19" s="48" t="s">
        <v>37</v>
      </c>
      <c r="D19" s="48" t="s">
        <v>33</v>
      </c>
      <c r="E19" s="48" t="s">
        <v>34</v>
      </c>
      <c r="F19" s="48" t="s">
        <v>35</v>
      </c>
      <c r="G19" s="56" t="n">
        <f aca="false">'вед.струк.'!G91</f>
        <v>0</v>
      </c>
      <c r="H19" s="56" t="n">
        <f aca="false">'вед.струк.'!H91</f>
        <v>7500</v>
      </c>
      <c r="I19" s="56" t="n">
        <f aca="false">'вед.струк.'!I91</f>
        <v>7500</v>
      </c>
    </row>
    <row r="20" customFormat="false" ht="51" hidden="true" customHeight="false" outlineLevel="0" collapsed="false">
      <c r="A20" s="54"/>
      <c r="B20" s="58" t="s">
        <v>38</v>
      </c>
      <c r="C20" s="48" t="s">
        <v>39</v>
      </c>
      <c r="D20" s="48" t="s">
        <v>33</v>
      </c>
      <c r="E20" s="48" t="s">
        <v>34</v>
      </c>
      <c r="F20" s="48" t="s">
        <v>35</v>
      </c>
      <c r="G20" s="56" t="n">
        <f aca="false">'вед.струк.'!G92</f>
        <v>0</v>
      </c>
      <c r="H20" s="56" t="n">
        <f aca="false">'вед.струк.'!H92</f>
        <v>0</v>
      </c>
      <c r="I20" s="56" t="n">
        <f aca="false">'вед.струк.'!I92</f>
        <v>0</v>
      </c>
    </row>
    <row r="21" customFormat="false" ht="52.5" hidden="false" customHeight="true" outlineLevel="0" collapsed="false">
      <c r="A21" s="47" t="n">
        <v>2</v>
      </c>
      <c r="B21" s="53" t="s">
        <v>40</v>
      </c>
      <c r="C21" s="51" t="s">
        <v>41</v>
      </c>
      <c r="D21" s="59"/>
      <c r="E21" s="59"/>
      <c r="F21" s="59"/>
      <c r="G21" s="60" t="n">
        <f aca="false">G22+G31</f>
        <v>35049.1</v>
      </c>
      <c r="H21" s="60" t="n">
        <f aca="false">H22+H31</f>
        <v>37620.1</v>
      </c>
      <c r="I21" s="60" t="n">
        <f aca="false">I22+I31</f>
        <v>40447.2</v>
      </c>
    </row>
    <row r="22" customFormat="false" ht="26.25" hidden="false" customHeight="true" outlineLevel="0" collapsed="false">
      <c r="A22" s="61" t="s">
        <v>42</v>
      </c>
      <c r="B22" s="53" t="s">
        <v>43</v>
      </c>
      <c r="C22" s="51" t="s">
        <v>44</v>
      </c>
      <c r="D22" s="59"/>
      <c r="E22" s="59"/>
      <c r="F22" s="59"/>
      <c r="G22" s="60" t="n">
        <f aca="false">G23</f>
        <v>17740.2</v>
      </c>
      <c r="H22" s="60" t="n">
        <f aca="false">H23</f>
        <v>18990</v>
      </c>
      <c r="I22" s="60" t="n">
        <f aca="false">I23</f>
        <v>20322.5</v>
      </c>
    </row>
    <row r="23" customFormat="false" ht="39" hidden="false" customHeight="true" outlineLevel="0" collapsed="false">
      <c r="A23" s="54" t="s">
        <v>45</v>
      </c>
      <c r="B23" s="62" t="s">
        <v>46</v>
      </c>
      <c r="C23" s="51" t="s">
        <v>47</v>
      </c>
      <c r="D23" s="59"/>
      <c r="E23" s="59"/>
      <c r="F23" s="59"/>
      <c r="G23" s="60" t="n">
        <f aca="false">G24+G25+G26+G29+G30+G27+G28</f>
        <v>17740.2</v>
      </c>
      <c r="H23" s="60" t="n">
        <f aca="false">H24+H25+H26+H29+H30+H27+H28</f>
        <v>18990</v>
      </c>
      <c r="I23" s="60" t="n">
        <f aca="false">I24+I25+I26+I29+I30+I27+I28</f>
        <v>20322.5</v>
      </c>
    </row>
    <row r="24" customFormat="false" ht="76.5" hidden="false" customHeight="true" outlineLevel="0" collapsed="false">
      <c r="A24" s="46"/>
      <c r="B24" s="57" t="s">
        <v>48</v>
      </c>
      <c r="C24" s="63" t="s">
        <v>49</v>
      </c>
      <c r="D24" s="54" t="s">
        <v>50</v>
      </c>
      <c r="E24" s="54" t="s">
        <v>51</v>
      </c>
      <c r="F24" s="54" t="s">
        <v>52</v>
      </c>
      <c r="G24" s="64" t="n">
        <f aca="false">'вед.струк.'!G152</f>
        <v>14835.2</v>
      </c>
      <c r="H24" s="64" t="n">
        <f aca="false">'вед.струк.'!H152</f>
        <v>16171</v>
      </c>
      <c r="I24" s="64" t="n">
        <f aca="false">'вед.струк.'!I152</f>
        <v>17545.5</v>
      </c>
    </row>
    <row r="25" customFormat="false" ht="40.5" hidden="false" customHeight="true" outlineLevel="0" collapsed="false">
      <c r="A25" s="46"/>
      <c r="B25" s="57" t="s">
        <v>53</v>
      </c>
      <c r="C25" s="65" t="s">
        <v>49</v>
      </c>
      <c r="D25" s="54" t="s">
        <v>54</v>
      </c>
      <c r="E25" s="54" t="s">
        <v>51</v>
      </c>
      <c r="F25" s="54" t="s">
        <v>52</v>
      </c>
      <c r="G25" s="64" t="n">
        <f aca="false">'вед.струк.'!G153</f>
        <v>2873</v>
      </c>
      <c r="H25" s="64" t="n">
        <f aca="false">'вед.струк.'!H153</f>
        <v>2788</v>
      </c>
      <c r="I25" s="64" t="n">
        <f aca="false">'вед.струк.'!I153</f>
        <v>2746</v>
      </c>
    </row>
    <row r="26" customFormat="false" ht="27" hidden="false" customHeight="true" outlineLevel="0" collapsed="false">
      <c r="A26" s="46"/>
      <c r="B26" s="57" t="s">
        <v>55</v>
      </c>
      <c r="C26" s="63" t="s">
        <v>49</v>
      </c>
      <c r="D26" s="54" t="s">
        <v>56</v>
      </c>
      <c r="E26" s="54" t="s">
        <v>51</v>
      </c>
      <c r="F26" s="54" t="s">
        <v>52</v>
      </c>
      <c r="G26" s="64" t="n">
        <f aca="false">'вед.струк.'!G154</f>
        <v>31</v>
      </c>
      <c r="H26" s="64" t="n">
        <f aca="false">'вед.струк.'!H154</f>
        <v>30</v>
      </c>
      <c r="I26" s="64" t="n">
        <f aca="false">'вед.струк.'!I154</f>
        <v>30</v>
      </c>
    </row>
    <row r="27" customFormat="false" ht="54" hidden="true" customHeight="true" outlineLevel="0" collapsed="false">
      <c r="A27" s="46"/>
      <c r="B27" s="66" t="s">
        <v>57</v>
      </c>
      <c r="C27" s="21" t="s">
        <v>58</v>
      </c>
      <c r="D27" s="54" t="s">
        <v>33</v>
      </c>
      <c r="E27" s="54" t="s">
        <v>51</v>
      </c>
      <c r="F27" s="54" t="s">
        <v>52</v>
      </c>
      <c r="G27" s="64" t="n">
        <f aca="false">'вед.струк.'!G155</f>
        <v>0</v>
      </c>
      <c r="H27" s="64" t="n">
        <f aca="false">'вед.струк.'!H155</f>
        <v>0</v>
      </c>
      <c r="I27" s="64" t="n">
        <f aca="false">'вед.струк.'!I155</f>
        <v>0</v>
      </c>
    </row>
    <row r="28" customFormat="false" ht="42.75" hidden="false" customHeight="true" outlineLevel="0" collapsed="false">
      <c r="A28" s="46"/>
      <c r="B28" s="66" t="s">
        <v>59</v>
      </c>
      <c r="C28" s="21" t="s">
        <v>60</v>
      </c>
      <c r="D28" s="54" t="s">
        <v>33</v>
      </c>
      <c r="E28" s="54" t="s">
        <v>51</v>
      </c>
      <c r="F28" s="54" t="s">
        <v>52</v>
      </c>
      <c r="G28" s="64" t="n">
        <f aca="false">'вед.струк.'!G156</f>
        <v>1</v>
      </c>
      <c r="H28" s="64" t="n">
        <f aca="false">'вед.струк.'!H156</f>
        <v>1</v>
      </c>
      <c r="I28" s="64" t="n">
        <f aca="false">'вед.струк.'!I156</f>
        <v>1</v>
      </c>
    </row>
    <row r="29" customFormat="false" ht="38.25" hidden="true" customHeight="true" outlineLevel="0" collapsed="false">
      <c r="A29" s="46"/>
      <c r="B29" s="57" t="s">
        <v>61</v>
      </c>
      <c r="C29" s="63" t="s">
        <v>62</v>
      </c>
      <c r="D29" s="54" t="s">
        <v>33</v>
      </c>
      <c r="E29" s="54" t="s">
        <v>51</v>
      </c>
      <c r="F29" s="54" t="s">
        <v>52</v>
      </c>
      <c r="G29" s="64" t="n">
        <f aca="false">'вед.струк.'!G157</f>
        <v>0</v>
      </c>
      <c r="H29" s="64" t="n">
        <f aca="false">'вед.струк.'!H157</f>
        <v>0</v>
      </c>
      <c r="I29" s="64" t="n">
        <f aca="false">'вед.струк.'!I157</f>
        <v>0</v>
      </c>
    </row>
    <row r="30" customFormat="false" ht="63" hidden="true" customHeight="true" outlineLevel="0" collapsed="false">
      <c r="A30" s="46"/>
      <c r="B30" s="57" t="s">
        <v>63</v>
      </c>
      <c r="C30" s="63" t="s">
        <v>64</v>
      </c>
      <c r="D30" s="54" t="s">
        <v>33</v>
      </c>
      <c r="E30" s="54" t="s">
        <v>51</v>
      </c>
      <c r="F30" s="54" t="s">
        <v>52</v>
      </c>
      <c r="G30" s="64" t="n">
        <f aca="false">'вед.струк.'!G158</f>
        <v>0</v>
      </c>
      <c r="H30" s="64" t="n">
        <f aca="false">'вед.струк.'!H158</f>
        <v>0</v>
      </c>
      <c r="I30" s="64" t="n">
        <f aca="false">'вед.струк.'!I158</f>
        <v>0</v>
      </c>
    </row>
    <row r="31" customFormat="false" ht="27" hidden="false" customHeight="true" outlineLevel="0" collapsed="false">
      <c r="A31" s="61" t="s">
        <v>65</v>
      </c>
      <c r="B31" s="53" t="s">
        <v>66</v>
      </c>
      <c r="C31" s="51" t="s">
        <v>67</v>
      </c>
      <c r="D31" s="54"/>
      <c r="E31" s="54"/>
      <c r="F31" s="54"/>
      <c r="G31" s="60" t="n">
        <f aca="false">G32</f>
        <v>17308.9</v>
      </c>
      <c r="H31" s="60" t="n">
        <f aca="false">H32</f>
        <v>18630.1</v>
      </c>
      <c r="I31" s="60" t="n">
        <f aca="false">I32</f>
        <v>20124.7</v>
      </c>
    </row>
    <row r="32" customFormat="false" ht="39.75" hidden="false" customHeight="true" outlineLevel="0" collapsed="false">
      <c r="A32" s="54" t="s">
        <v>68</v>
      </c>
      <c r="B32" s="53" t="s">
        <v>69</v>
      </c>
      <c r="C32" s="51" t="s">
        <v>70</v>
      </c>
      <c r="D32" s="54"/>
      <c r="E32" s="54"/>
      <c r="F32" s="54"/>
      <c r="G32" s="60" t="n">
        <f aca="false">G33+G34+G35+G37+G38+G40+G36+G39+G41</f>
        <v>17308.9</v>
      </c>
      <c r="H32" s="60" t="n">
        <f aca="false">H33+H34+H35+H37+H38+H40+H36+H39+H41</f>
        <v>18630.1</v>
      </c>
      <c r="I32" s="60" t="n">
        <f aca="false">I33+I34+I35+I37+I38+I40+I36+I39+I41</f>
        <v>20124.7</v>
      </c>
    </row>
    <row r="33" customFormat="false" ht="76.5" hidden="false" customHeight="true" outlineLevel="0" collapsed="false">
      <c r="A33" s="46"/>
      <c r="B33" s="57" t="s">
        <v>71</v>
      </c>
      <c r="C33" s="63" t="s">
        <v>72</v>
      </c>
      <c r="D33" s="54" t="s">
        <v>50</v>
      </c>
      <c r="E33" s="54" t="s">
        <v>51</v>
      </c>
      <c r="F33" s="54" t="s">
        <v>52</v>
      </c>
      <c r="G33" s="64" t="n">
        <f aca="false">'вед.струк.'!G165</f>
        <v>8284.7</v>
      </c>
      <c r="H33" s="64" t="n">
        <f aca="false">'вед.струк.'!H165</f>
        <v>9062.8</v>
      </c>
      <c r="I33" s="64" t="n">
        <f aca="false">'вед.струк.'!I165</f>
        <v>9833.2</v>
      </c>
    </row>
    <row r="34" customFormat="false" ht="38.25" hidden="false" customHeight="false" outlineLevel="0" collapsed="false">
      <c r="A34" s="46"/>
      <c r="B34" s="57" t="s">
        <v>53</v>
      </c>
      <c r="C34" s="65" t="s">
        <v>72</v>
      </c>
      <c r="D34" s="54" t="s">
        <v>54</v>
      </c>
      <c r="E34" s="54" t="s">
        <v>51</v>
      </c>
      <c r="F34" s="54" t="s">
        <v>52</v>
      </c>
      <c r="G34" s="64" t="n">
        <f aca="false">'вед.струк.'!G166</f>
        <v>1308.3</v>
      </c>
      <c r="H34" s="64" t="n">
        <f aca="false">'вед.струк.'!H166</f>
        <v>1209</v>
      </c>
      <c r="I34" s="64" t="n">
        <f aca="false">'вед.струк.'!I166</f>
        <v>1246.1</v>
      </c>
    </row>
    <row r="35" customFormat="false" ht="27" hidden="false" customHeight="true" outlineLevel="0" collapsed="false">
      <c r="A35" s="46"/>
      <c r="B35" s="57" t="s">
        <v>55</v>
      </c>
      <c r="C35" s="63" t="s">
        <v>72</v>
      </c>
      <c r="D35" s="54" t="s">
        <v>56</v>
      </c>
      <c r="E35" s="54" t="s">
        <v>51</v>
      </c>
      <c r="F35" s="54" t="s">
        <v>52</v>
      </c>
      <c r="G35" s="64" t="n">
        <f aca="false">'вед.струк.'!G167</f>
        <v>11</v>
      </c>
      <c r="H35" s="64" t="n">
        <f aca="false">'вед.струк.'!H167</f>
        <v>14</v>
      </c>
      <c r="I35" s="64" t="n">
        <f aca="false">'вед.струк.'!I167</f>
        <v>13</v>
      </c>
    </row>
    <row r="36" customFormat="false" ht="52.5" hidden="true" customHeight="true" outlineLevel="0" collapsed="false">
      <c r="A36" s="46"/>
      <c r="B36" s="66" t="s">
        <v>73</v>
      </c>
      <c r="C36" s="21" t="s">
        <v>74</v>
      </c>
      <c r="D36" s="54" t="s">
        <v>33</v>
      </c>
      <c r="E36" s="54" t="s">
        <v>51</v>
      </c>
      <c r="F36" s="54" t="s">
        <v>52</v>
      </c>
      <c r="G36" s="64" t="n">
        <f aca="false">'вед.струк.'!G168</f>
        <v>0</v>
      </c>
      <c r="H36" s="64" t="n">
        <f aca="false">'вед.струк.'!H168</f>
        <v>0</v>
      </c>
      <c r="I36" s="64" t="n">
        <f aca="false">'вед.струк.'!I168</f>
        <v>0</v>
      </c>
    </row>
    <row r="37" customFormat="false" ht="77.25" hidden="false" customHeight="true" outlineLevel="0" collapsed="false">
      <c r="A37" s="46"/>
      <c r="B37" s="66" t="s">
        <v>71</v>
      </c>
      <c r="C37" s="63" t="s">
        <v>75</v>
      </c>
      <c r="D37" s="54" t="s">
        <v>50</v>
      </c>
      <c r="E37" s="54" t="s">
        <v>51</v>
      </c>
      <c r="F37" s="54" t="s">
        <v>52</v>
      </c>
      <c r="G37" s="64" t="n">
        <f aca="false">'вед.струк.'!G169</f>
        <v>7343</v>
      </c>
      <c r="H37" s="64" t="n">
        <f aca="false">'вед.струк.'!H169</f>
        <v>7987</v>
      </c>
      <c r="I37" s="64" t="n">
        <f aca="false">'вед.струк.'!I169</f>
        <v>8671</v>
      </c>
    </row>
    <row r="38" customFormat="false" ht="40.5" hidden="false" customHeight="true" outlineLevel="0" collapsed="false">
      <c r="A38" s="46"/>
      <c r="B38" s="66" t="s">
        <v>76</v>
      </c>
      <c r="C38" s="63" t="s">
        <v>75</v>
      </c>
      <c r="D38" s="54" t="s">
        <v>33</v>
      </c>
      <c r="E38" s="54" t="s">
        <v>51</v>
      </c>
      <c r="F38" s="54" t="s">
        <v>52</v>
      </c>
      <c r="G38" s="64" t="n">
        <f aca="false">'вед.струк.'!G170</f>
        <v>220</v>
      </c>
      <c r="H38" s="64" t="n">
        <f aca="false">'вед.струк.'!H170</f>
        <v>220</v>
      </c>
      <c r="I38" s="64" t="n">
        <f aca="false">'вед.струк.'!I170</f>
        <v>220</v>
      </c>
    </row>
    <row r="39" customFormat="false" ht="40.5" hidden="false" customHeight="true" outlineLevel="0" collapsed="false">
      <c r="A39" s="46"/>
      <c r="B39" s="66" t="s">
        <v>59</v>
      </c>
      <c r="C39" s="21" t="s">
        <v>77</v>
      </c>
      <c r="D39" s="54" t="s">
        <v>33</v>
      </c>
      <c r="E39" s="54" t="s">
        <v>51</v>
      </c>
      <c r="F39" s="54" t="s">
        <v>52</v>
      </c>
      <c r="G39" s="64" t="n">
        <f aca="false">'вед.струк.'!G171</f>
        <v>5</v>
      </c>
      <c r="H39" s="64" t="n">
        <f aca="false">'вед.струк.'!H171</f>
        <v>1</v>
      </c>
      <c r="I39" s="64" t="n">
        <f aca="false">'вед.струк.'!I171</f>
        <v>1</v>
      </c>
    </row>
    <row r="40" customFormat="false" ht="39.75" hidden="false" customHeight="true" outlineLevel="0" collapsed="false">
      <c r="A40" s="46"/>
      <c r="B40" s="66" t="s">
        <v>78</v>
      </c>
      <c r="C40" s="21" t="s">
        <v>79</v>
      </c>
      <c r="D40" s="54" t="s">
        <v>33</v>
      </c>
      <c r="E40" s="54" t="s">
        <v>51</v>
      </c>
      <c r="F40" s="54" t="s">
        <v>52</v>
      </c>
      <c r="G40" s="64" t="n">
        <f aca="false">'вед.струк.'!G172</f>
        <v>136.5</v>
      </c>
      <c r="H40" s="64" t="n">
        <f aca="false">'вед.струк.'!H172</f>
        <v>136.3</v>
      </c>
      <c r="I40" s="64" t="n">
        <f aca="false">'вед.струк.'!I172</f>
        <v>140.4</v>
      </c>
    </row>
    <row r="41" customFormat="false" ht="30.75" hidden="false" customHeight="true" outlineLevel="0" collapsed="false">
      <c r="A41" s="46"/>
      <c r="B41" s="66" t="s">
        <v>80</v>
      </c>
      <c r="C41" s="21" t="s">
        <v>79</v>
      </c>
      <c r="D41" s="54" t="s">
        <v>81</v>
      </c>
      <c r="E41" s="54" t="s">
        <v>51</v>
      </c>
      <c r="F41" s="54" t="s">
        <v>52</v>
      </c>
      <c r="G41" s="56" t="n">
        <f aca="false">'вед.струк.'!G173</f>
        <v>0.4</v>
      </c>
      <c r="H41" s="56" t="n">
        <f aca="false">'вед.струк.'!H173</f>
        <v>0</v>
      </c>
      <c r="I41" s="56" t="n">
        <f aca="false">'вед.струк.'!I173</f>
        <v>0</v>
      </c>
    </row>
    <row r="42" customFormat="false" ht="51" hidden="false" customHeight="true" outlineLevel="0" collapsed="false">
      <c r="A42" s="47" t="s">
        <v>82</v>
      </c>
      <c r="B42" s="53" t="s">
        <v>83</v>
      </c>
      <c r="C42" s="51" t="s">
        <v>84</v>
      </c>
      <c r="D42" s="54"/>
      <c r="E42" s="54"/>
      <c r="F42" s="54"/>
      <c r="G42" s="60" t="n">
        <f aca="false">G43</f>
        <v>150295.2</v>
      </c>
      <c r="H42" s="60" t="n">
        <f aca="false">H43</f>
        <v>537880.5</v>
      </c>
      <c r="I42" s="60" t="n">
        <f aca="false">I43</f>
        <v>578291.9</v>
      </c>
    </row>
    <row r="43" customFormat="false" ht="25.5" hidden="false" customHeight="false" outlineLevel="0" collapsed="false">
      <c r="A43" s="47" t="s">
        <v>85</v>
      </c>
      <c r="B43" s="53" t="s">
        <v>86</v>
      </c>
      <c r="C43" s="67" t="s">
        <v>87</v>
      </c>
      <c r="D43" s="54"/>
      <c r="E43" s="54"/>
      <c r="F43" s="54"/>
      <c r="G43" s="60" t="n">
        <f aca="false">G44+G46+G49+G59+G61+G65+G72+G77+G97</f>
        <v>150295.2</v>
      </c>
      <c r="H43" s="60" t="n">
        <f aca="false">H44+H46+H49+H59+H61+H65+H72+H77+H97</f>
        <v>537880.5</v>
      </c>
      <c r="I43" s="60" t="n">
        <f aca="false">I44+I46+I49+I59+I61+I65+I72+I77+I97</f>
        <v>578291.9</v>
      </c>
    </row>
    <row r="44" customFormat="false" ht="51.75" hidden="false" customHeight="true" outlineLevel="0" collapsed="false">
      <c r="A44" s="54" t="s">
        <v>88</v>
      </c>
      <c r="B44" s="68" t="s">
        <v>89</v>
      </c>
      <c r="C44" s="67" t="s">
        <v>90</v>
      </c>
      <c r="D44" s="54"/>
      <c r="E44" s="54"/>
      <c r="F44" s="54"/>
      <c r="G44" s="60" t="n">
        <f aca="false">G45</f>
        <v>30</v>
      </c>
      <c r="H44" s="60" t="n">
        <f aca="false">H45</f>
        <v>30</v>
      </c>
      <c r="I44" s="60" t="n">
        <f aca="false">I45</f>
        <v>30</v>
      </c>
    </row>
    <row r="45" customFormat="false" ht="39.75" hidden="false" customHeight="true" outlineLevel="0" collapsed="false">
      <c r="A45" s="46"/>
      <c r="B45" s="66" t="s">
        <v>91</v>
      </c>
      <c r="C45" s="54" t="s">
        <v>92</v>
      </c>
      <c r="D45" s="54" t="s">
        <v>33</v>
      </c>
      <c r="E45" s="54" t="s">
        <v>35</v>
      </c>
      <c r="F45" s="54" t="s">
        <v>93</v>
      </c>
      <c r="G45" s="64" t="n">
        <f aca="false">'вед.струк.'!G53</f>
        <v>30</v>
      </c>
      <c r="H45" s="64" t="n">
        <f aca="false">'вед.струк.'!H53</f>
        <v>30</v>
      </c>
      <c r="I45" s="64" t="n">
        <f aca="false">'вед.струк.'!I53</f>
        <v>30</v>
      </c>
    </row>
    <row r="46" customFormat="false" ht="27" hidden="false" customHeight="true" outlineLevel="0" collapsed="false">
      <c r="A46" s="54" t="s">
        <v>94</v>
      </c>
      <c r="B46" s="68" t="s">
        <v>95</v>
      </c>
      <c r="C46" s="69" t="s">
        <v>96</v>
      </c>
      <c r="D46" s="54"/>
      <c r="E46" s="54"/>
      <c r="F46" s="54"/>
      <c r="G46" s="60" t="n">
        <f aca="false">G47+G48</f>
        <v>68522.1</v>
      </c>
      <c r="H46" s="60" t="n">
        <f aca="false">H47+H48</f>
        <v>38720.7</v>
      </c>
      <c r="I46" s="60" t="n">
        <f aca="false">I47+I48</f>
        <v>65633.5</v>
      </c>
    </row>
    <row r="47" customFormat="false" ht="52.5" hidden="false" customHeight="true" outlineLevel="0" collapsed="false">
      <c r="A47" s="46"/>
      <c r="B47" s="70" t="s">
        <v>97</v>
      </c>
      <c r="C47" s="54" t="s">
        <v>98</v>
      </c>
      <c r="D47" s="54" t="s">
        <v>33</v>
      </c>
      <c r="E47" s="54" t="s">
        <v>99</v>
      </c>
      <c r="F47" s="54" t="s">
        <v>100</v>
      </c>
      <c r="G47" s="64" t="n">
        <f aca="false">'вед.струк.'!G65</f>
        <v>8357</v>
      </c>
      <c r="H47" s="64" t="n">
        <f aca="false">'вед.струк.'!H65</f>
        <v>9188</v>
      </c>
      <c r="I47" s="64" t="n">
        <f aca="false">'вед.струк.'!I65</f>
        <v>9332</v>
      </c>
    </row>
    <row r="48" customFormat="false" ht="51.75" hidden="false" customHeight="true" outlineLevel="0" collapsed="false">
      <c r="A48" s="46"/>
      <c r="B48" s="71" t="s">
        <v>101</v>
      </c>
      <c r="C48" s="54" t="s">
        <v>102</v>
      </c>
      <c r="D48" s="54" t="s">
        <v>33</v>
      </c>
      <c r="E48" s="54" t="s">
        <v>99</v>
      </c>
      <c r="F48" s="54" t="s">
        <v>100</v>
      </c>
      <c r="G48" s="64" t="n">
        <f aca="false">'вед.струк.'!G66</f>
        <v>60165.1</v>
      </c>
      <c r="H48" s="64" t="n">
        <f aca="false">'вед.струк.'!H66</f>
        <v>29532.7</v>
      </c>
      <c r="I48" s="64" t="n">
        <f aca="false">'вед.струк.'!I66</f>
        <v>56301.5</v>
      </c>
    </row>
    <row r="49" customFormat="false" ht="17.25" hidden="false" customHeight="true" outlineLevel="0" collapsed="false">
      <c r="A49" s="54" t="s">
        <v>103</v>
      </c>
      <c r="B49" s="53" t="s">
        <v>104</v>
      </c>
      <c r="C49" s="69" t="s">
        <v>105</v>
      </c>
      <c r="D49" s="54"/>
      <c r="E49" s="54"/>
      <c r="F49" s="54"/>
      <c r="G49" s="72" t="n">
        <f aca="false">G52+G53+G54+G55+G56+G57+G58+G51+G50</f>
        <v>19337.5</v>
      </c>
      <c r="H49" s="72" t="n">
        <f aca="false">H52+H53+H54+H55+H56+H57+H58+H51</f>
        <v>15628.1</v>
      </c>
      <c r="I49" s="72" t="n">
        <f aca="false">I52+I53+I54+I55+I56+I57+I58+I51</f>
        <v>14147.1</v>
      </c>
    </row>
    <row r="50" customFormat="false" ht="39" hidden="true" customHeight="true" outlineLevel="0" collapsed="false">
      <c r="A50" s="54"/>
      <c r="B50" s="66" t="s">
        <v>106</v>
      </c>
      <c r="C50" s="21" t="s">
        <v>107</v>
      </c>
      <c r="D50" s="54" t="s">
        <v>33</v>
      </c>
      <c r="E50" s="54" t="s">
        <v>34</v>
      </c>
      <c r="F50" s="54" t="s">
        <v>35</v>
      </c>
      <c r="G50" s="73" t="n">
        <f aca="false">'вед.струк.'!G96</f>
        <v>0</v>
      </c>
      <c r="H50" s="73" t="n">
        <f aca="false">'вед.струк.'!H96</f>
        <v>0</v>
      </c>
      <c r="I50" s="73" t="n">
        <f aca="false">'вед.струк.'!I96</f>
        <v>0</v>
      </c>
    </row>
    <row r="51" customFormat="false" ht="39.75" hidden="true" customHeight="true" outlineLevel="0" collapsed="false">
      <c r="A51" s="54"/>
      <c r="B51" s="55" t="s">
        <v>108</v>
      </c>
      <c r="C51" s="21" t="s">
        <v>107</v>
      </c>
      <c r="D51" s="54" t="s">
        <v>109</v>
      </c>
      <c r="E51" s="54" t="s">
        <v>34</v>
      </c>
      <c r="F51" s="54" t="s">
        <v>35</v>
      </c>
      <c r="G51" s="73" t="n">
        <f aca="false">'вед.струк.'!G97</f>
        <v>0</v>
      </c>
      <c r="H51" s="73" t="n">
        <f aca="false">'вед.струк.'!H97</f>
        <v>0</v>
      </c>
      <c r="I51" s="73" t="n">
        <f aca="false">'вед.струк.'!I97</f>
        <v>0</v>
      </c>
    </row>
    <row r="52" customFormat="false" ht="39" hidden="false" customHeight="true" outlineLevel="0" collapsed="false">
      <c r="A52" s="54"/>
      <c r="B52" s="66" t="s">
        <v>110</v>
      </c>
      <c r="C52" s="21" t="s">
        <v>111</v>
      </c>
      <c r="D52" s="21" t="s">
        <v>56</v>
      </c>
      <c r="E52" s="21" t="s">
        <v>34</v>
      </c>
      <c r="F52" s="21" t="s">
        <v>35</v>
      </c>
      <c r="G52" s="64" t="n">
        <f aca="false">'вед.струк.'!G98</f>
        <v>10000</v>
      </c>
      <c r="H52" s="64" t="n">
        <f aca="false">'вед.струк.'!H98</f>
        <v>7000</v>
      </c>
      <c r="I52" s="64" t="n">
        <f aca="false">'вед.струк.'!I98</f>
        <v>5400</v>
      </c>
    </row>
    <row r="53" customFormat="false" ht="52.5" hidden="false" customHeight="true" outlineLevel="0" collapsed="false">
      <c r="A53" s="46"/>
      <c r="B53" s="57" t="s">
        <v>112</v>
      </c>
      <c r="C53" s="54" t="s">
        <v>113</v>
      </c>
      <c r="D53" s="54" t="s">
        <v>33</v>
      </c>
      <c r="E53" s="54" t="s">
        <v>34</v>
      </c>
      <c r="F53" s="54" t="s">
        <v>52</v>
      </c>
      <c r="G53" s="64" t="n">
        <f aca="false">'вед.струк.'!G78</f>
        <v>70</v>
      </c>
      <c r="H53" s="64" t="n">
        <f aca="false">'вед.струк.'!H78</f>
        <v>70</v>
      </c>
      <c r="I53" s="64" t="n">
        <f aca="false">'вед.струк.'!I78</f>
        <v>70</v>
      </c>
    </row>
    <row r="54" customFormat="false" ht="38.25" hidden="false" customHeight="false" outlineLevel="0" collapsed="false">
      <c r="A54" s="46"/>
      <c r="B54" s="55" t="s">
        <v>114</v>
      </c>
      <c r="C54" s="21" t="s">
        <v>115</v>
      </c>
      <c r="D54" s="21" t="s">
        <v>33</v>
      </c>
      <c r="E54" s="21" t="s">
        <v>34</v>
      </c>
      <c r="F54" s="21" t="s">
        <v>35</v>
      </c>
      <c r="G54" s="64" t="n">
        <f aca="false">'вед.струк.'!G99</f>
        <v>150</v>
      </c>
      <c r="H54" s="64" t="n">
        <f aca="false">'вед.струк.'!H99</f>
        <v>140</v>
      </c>
      <c r="I54" s="64" t="n">
        <f aca="false">'вед.струк.'!I99</f>
        <v>100</v>
      </c>
    </row>
    <row r="55" customFormat="false" ht="38.25" hidden="false" customHeight="false" outlineLevel="0" collapsed="false">
      <c r="A55" s="46"/>
      <c r="B55" s="57" t="s">
        <v>116</v>
      </c>
      <c r="C55" s="54" t="s">
        <v>117</v>
      </c>
      <c r="D55" s="54" t="s">
        <v>33</v>
      </c>
      <c r="E55" s="54" t="s">
        <v>34</v>
      </c>
      <c r="F55" s="54" t="s">
        <v>35</v>
      </c>
      <c r="G55" s="64" t="n">
        <f aca="false">'вед.струк.'!G100</f>
        <v>300</v>
      </c>
      <c r="H55" s="64" t="n">
        <f aca="false">'вед.струк.'!H100</f>
        <v>100</v>
      </c>
      <c r="I55" s="64" t="n">
        <f aca="false">'вед.струк.'!I100</f>
        <v>100</v>
      </c>
    </row>
    <row r="56" customFormat="false" ht="36.75" hidden="false" customHeight="true" outlineLevel="0" collapsed="false">
      <c r="A56" s="46"/>
      <c r="B56" s="57" t="s">
        <v>118</v>
      </c>
      <c r="C56" s="54" t="s">
        <v>119</v>
      </c>
      <c r="D56" s="54" t="s">
        <v>33</v>
      </c>
      <c r="E56" s="54" t="s">
        <v>34</v>
      </c>
      <c r="F56" s="54" t="s">
        <v>35</v>
      </c>
      <c r="G56" s="64" t="n">
        <f aca="false">'вед.струк.'!G101</f>
        <v>6782.5</v>
      </c>
      <c r="H56" s="64" t="n">
        <f aca="false">'вед.струк.'!H101</f>
        <v>6931.9</v>
      </c>
      <c r="I56" s="64" t="n">
        <f aca="false">'вед.струк.'!I101</f>
        <v>7190.9</v>
      </c>
    </row>
    <row r="57" customFormat="false" ht="36.75" hidden="false" customHeight="true" outlineLevel="0" collapsed="false">
      <c r="A57" s="46"/>
      <c r="B57" s="57" t="s">
        <v>118</v>
      </c>
      <c r="C57" s="54" t="s">
        <v>120</v>
      </c>
      <c r="D57" s="54" t="s">
        <v>33</v>
      </c>
      <c r="E57" s="54" t="s">
        <v>34</v>
      </c>
      <c r="F57" s="54" t="s">
        <v>35</v>
      </c>
      <c r="G57" s="64" t="n">
        <f aca="false">'вед.струк.'!G102</f>
        <v>816.2</v>
      </c>
      <c r="H57" s="64" t="n">
        <f aca="false">'вед.струк.'!H102</f>
        <v>736.2</v>
      </c>
      <c r="I57" s="64" t="n">
        <f aca="false">'вед.струк.'!I102</f>
        <v>736.2</v>
      </c>
    </row>
    <row r="58" customFormat="false" ht="39" hidden="false" customHeight="true" outlineLevel="0" collapsed="false">
      <c r="A58" s="46"/>
      <c r="B58" s="55" t="s">
        <v>121</v>
      </c>
      <c r="C58" s="54" t="s">
        <v>122</v>
      </c>
      <c r="D58" s="54" t="s">
        <v>33</v>
      </c>
      <c r="E58" s="54" t="s">
        <v>34</v>
      </c>
      <c r="F58" s="54" t="s">
        <v>35</v>
      </c>
      <c r="G58" s="64" t="n">
        <f aca="false">'вед.струк.'!G103</f>
        <v>1218.8</v>
      </c>
      <c r="H58" s="64" t="n">
        <f aca="false">'вед.струк.'!H103</f>
        <v>650</v>
      </c>
      <c r="I58" s="64" t="n">
        <f aca="false">'вед.струк.'!I103</f>
        <v>550</v>
      </c>
    </row>
    <row r="59" customFormat="false" ht="25.5" hidden="false" customHeight="false" outlineLevel="0" collapsed="false">
      <c r="A59" s="54" t="s">
        <v>123</v>
      </c>
      <c r="B59" s="53" t="s">
        <v>124</v>
      </c>
      <c r="C59" s="69" t="s">
        <v>125</v>
      </c>
      <c r="D59" s="54"/>
      <c r="E59" s="54"/>
      <c r="F59" s="54"/>
      <c r="G59" s="60" t="n">
        <f aca="false">G60</f>
        <v>1</v>
      </c>
      <c r="H59" s="60" t="n">
        <f aca="false">H60</f>
        <v>1</v>
      </c>
      <c r="I59" s="60" t="n">
        <f aca="false">I60</f>
        <v>1</v>
      </c>
    </row>
    <row r="60" customFormat="false" ht="40.5" hidden="false" customHeight="true" outlineLevel="0" collapsed="false">
      <c r="A60" s="54"/>
      <c r="B60" s="66" t="s">
        <v>126</v>
      </c>
      <c r="C60" s="54" t="s">
        <v>127</v>
      </c>
      <c r="D60" s="54" t="s">
        <v>33</v>
      </c>
      <c r="E60" s="54" t="s">
        <v>128</v>
      </c>
      <c r="F60" s="54" t="s">
        <v>129</v>
      </c>
      <c r="G60" s="64" t="n">
        <f aca="false">'вед.струк.'!G135</f>
        <v>1</v>
      </c>
      <c r="H60" s="64" t="n">
        <f aca="false">'вед.струк.'!H135</f>
        <v>1</v>
      </c>
      <c r="I60" s="64" t="n">
        <f aca="false">'вед.струк.'!I135</f>
        <v>1</v>
      </c>
    </row>
    <row r="61" customFormat="false" ht="18.75" hidden="false" customHeight="true" outlineLevel="0" collapsed="false">
      <c r="A61" s="54" t="s">
        <v>130</v>
      </c>
      <c r="B61" s="53" t="s">
        <v>131</v>
      </c>
      <c r="C61" s="69" t="s">
        <v>132</v>
      </c>
      <c r="D61" s="54"/>
      <c r="E61" s="54"/>
      <c r="F61" s="54"/>
      <c r="G61" s="60" t="n">
        <f aca="false">G62+G63+G64</f>
        <v>1020</v>
      </c>
      <c r="H61" s="60" t="n">
        <f aca="false">H62+H63+H64</f>
        <v>754</v>
      </c>
      <c r="I61" s="60" t="n">
        <f aca="false">I62+I63+I64</f>
        <v>700</v>
      </c>
    </row>
    <row r="62" customFormat="false" ht="27" hidden="false" customHeight="true" outlineLevel="0" collapsed="false">
      <c r="A62" s="46"/>
      <c r="B62" s="66" t="s">
        <v>133</v>
      </c>
      <c r="C62" s="74" t="s">
        <v>134</v>
      </c>
      <c r="D62" s="54" t="s">
        <v>135</v>
      </c>
      <c r="E62" s="54" t="s">
        <v>93</v>
      </c>
      <c r="F62" s="54" t="s">
        <v>35</v>
      </c>
      <c r="G62" s="64" t="n">
        <f aca="false">'вед.струк.'!G128</f>
        <v>100</v>
      </c>
      <c r="H62" s="64" t="n">
        <f aca="false">'вед.струк.'!H128</f>
        <v>100</v>
      </c>
      <c r="I62" s="64" t="n">
        <f aca="false">'вед.струк.'!I128</f>
        <v>100</v>
      </c>
    </row>
    <row r="63" customFormat="false" ht="39.75" hidden="false" customHeight="true" outlineLevel="0" collapsed="false">
      <c r="A63" s="46"/>
      <c r="B63" s="66" t="s">
        <v>136</v>
      </c>
      <c r="C63" s="74" t="s">
        <v>137</v>
      </c>
      <c r="D63" s="54" t="s">
        <v>135</v>
      </c>
      <c r="E63" s="54" t="s">
        <v>93</v>
      </c>
      <c r="F63" s="54" t="s">
        <v>52</v>
      </c>
      <c r="G63" s="64" t="n">
        <f aca="false">'вед.струк.'!G123</f>
        <v>420</v>
      </c>
      <c r="H63" s="64" t="n">
        <f aca="false">'вед.струк.'!H123</f>
        <v>305</v>
      </c>
      <c r="I63" s="64" t="n">
        <f aca="false">'вед.струк.'!I123</f>
        <v>300</v>
      </c>
    </row>
    <row r="64" customFormat="false" ht="39" hidden="false" customHeight="true" outlineLevel="0" collapsed="false">
      <c r="A64" s="46"/>
      <c r="B64" s="75" t="s">
        <v>138</v>
      </c>
      <c r="C64" s="74" t="s">
        <v>139</v>
      </c>
      <c r="D64" s="54" t="s">
        <v>135</v>
      </c>
      <c r="E64" s="54" t="s">
        <v>93</v>
      </c>
      <c r="F64" s="54" t="s">
        <v>35</v>
      </c>
      <c r="G64" s="64" t="n">
        <f aca="false">'вед.струк.'!G129</f>
        <v>500</v>
      </c>
      <c r="H64" s="64" t="n">
        <f aca="false">'вед.струк.'!H129</f>
        <v>349</v>
      </c>
      <c r="I64" s="64" t="n">
        <f aca="false">'вед.струк.'!I129</f>
        <v>300</v>
      </c>
    </row>
    <row r="65" customFormat="false" ht="24.75" hidden="false" customHeight="true" outlineLevel="0" collapsed="false">
      <c r="A65" s="54" t="s">
        <v>140</v>
      </c>
      <c r="B65" s="68" t="s">
        <v>141</v>
      </c>
      <c r="C65" s="76" t="s">
        <v>142</v>
      </c>
      <c r="D65" s="54"/>
      <c r="E65" s="54"/>
      <c r="F65" s="54"/>
      <c r="G65" s="72" t="n">
        <f aca="false">G66+G67+G68+G69+G70+G71</f>
        <v>9048.8</v>
      </c>
      <c r="H65" s="72" t="n">
        <f aca="false">H66+H67+H68+H69+H70+H71</f>
        <v>8955.8</v>
      </c>
      <c r="I65" s="72" t="n">
        <f aca="false">I66+I67+I68+I69+I70+I71</f>
        <v>9037.5</v>
      </c>
    </row>
    <row r="66" customFormat="false" ht="75.75" hidden="false" customHeight="true" outlineLevel="0" collapsed="false">
      <c r="A66" s="46"/>
      <c r="B66" s="57" t="s">
        <v>71</v>
      </c>
      <c r="C66" s="63" t="s">
        <v>143</v>
      </c>
      <c r="D66" s="54" t="s">
        <v>50</v>
      </c>
      <c r="E66" s="54" t="s">
        <v>52</v>
      </c>
      <c r="F66" s="54" t="s">
        <v>144</v>
      </c>
      <c r="G66" s="64" t="n">
        <f aca="false">'вед.струк.'!G39</f>
        <v>7694.8</v>
      </c>
      <c r="H66" s="64" t="n">
        <f aca="false">'вед.струк.'!H39</f>
        <v>7771.8</v>
      </c>
      <c r="I66" s="64" t="n">
        <f aca="false">'вед.струк.'!I39</f>
        <v>7849.5</v>
      </c>
    </row>
    <row r="67" customFormat="false" ht="39.75" hidden="false" customHeight="true" outlineLevel="0" collapsed="false">
      <c r="A67" s="46"/>
      <c r="B67" s="57" t="s">
        <v>53</v>
      </c>
      <c r="C67" s="63" t="s">
        <v>143</v>
      </c>
      <c r="D67" s="54" t="s">
        <v>33</v>
      </c>
      <c r="E67" s="54" t="s">
        <v>52</v>
      </c>
      <c r="F67" s="54" t="s">
        <v>144</v>
      </c>
      <c r="G67" s="64" t="n">
        <f aca="false">'вед.струк.'!G40</f>
        <v>1232</v>
      </c>
      <c r="H67" s="64" t="n">
        <f aca="false">'вед.струк.'!H40</f>
        <v>1073</v>
      </c>
      <c r="I67" s="64" t="n">
        <f aca="false">'вед.струк.'!I40</f>
        <v>1077</v>
      </c>
    </row>
    <row r="68" customFormat="false" ht="25.5" hidden="false" customHeight="true" outlineLevel="0" collapsed="false">
      <c r="A68" s="46"/>
      <c r="B68" s="57" t="s">
        <v>145</v>
      </c>
      <c r="C68" s="63" t="s">
        <v>143</v>
      </c>
      <c r="D68" s="54" t="s">
        <v>56</v>
      </c>
      <c r="E68" s="54" t="s">
        <v>52</v>
      </c>
      <c r="F68" s="54" t="s">
        <v>144</v>
      </c>
      <c r="G68" s="64" t="n">
        <f aca="false">'вед.струк.'!G41</f>
        <v>1</v>
      </c>
      <c r="H68" s="64" t="n">
        <f aca="false">'вед.струк.'!H41</f>
        <v>1</v>
      </c>
      <c r="I68" s="64" t="n">
        <f aca="false">'вед.струк.'!I41</f>
        <v>1</v>
      </c>
    </row>
    <row r="69" customFormat="false" ht="65.25" hidden="false" customHeight="true" outlineLevel="0" collapsed="false">
      <c r="A69" s="46"/>
      <c r="B69" s="57" t="s">
        <v>146</v>
      </c>
      <c r="C69" s="54" t="s">
        <v>147</v>
      </c>
      <c r="D69" s="54" t="s">
        <v>56</v>
      </c>
      <c r="E69" s="54" t="s">
        <v>52</v>
      </c>
      <c r="F69" s="54" t="s">
        <v>128</v>
      </c>
      <c r="G69" s="64" t="n">
        <f aca="false">'вед.струк.'!G34</f>
        <v>100</v>
      </c>
      <c r="H69" s="64" t="n">
        <f aca="false">'вед.струк.'!H34</f>
        <v>100</v>
      </c>
      <c r="I69" s="64" t="n">
        <f aca="false">'вед.струк.'!I34</f>
        <v>100</v>
      </c>
    </row>
    <row r="70" customFormat="false" ht="42" hidden="false" customHeight="true" outlineLevel="0" collapsed="false">
      <c r="A70" s="46"/>
      <c r="B70" s="66" t="s">
        <v>59</v>
      </c>
      <c r="C70" s="54" t="s">
        <v>148</v>
      </c>
      <c r="D70" s="54" t="s">
        <v>33</v>
      </c>
      <c r="E70" s="54" t="s">
        <v>52</v>
      </c>
      <c r="F70" s="54" t="s">
        <v>144</v>
      </c>
      <c r="G70" s="64" t="n">
        <f aca="false">'вед.струк.'!G42</f>
        <v>1</v>
      </c>
      <c r="H70" s="64" t="n">
        <f aca="false">'вед.струк.'!H42</f>
        <v>0</v>
      </c>
      <c r="I70" s="64" t="n">
        <f aca="false">'вед.струк.'!I42</f>
        <v>0</v>
      </c>
    </row>
    <row r="71" customFormat="false" ht="78" hidden="false" customHeight="true" outlineLevel="0" collapsed="false">
      <c r="A71" s="46"/>
      <c r="B71" s="66" t="s">
        <v>149</v>
      </c>
      <c r="C71" s="54" t="s">
        <v>150</v>
      </c>
      <c r="D71" s="54" t="s">
        <v>33</v>
      </c>
      <c r="E71" s="54" t="s">
        <v>52</v>
      </c>
      <c r="F71" s="54" t="s">
        <v>144</v>
      </c>
      <c r="G71" s="64" t="n">
        <f aca="false">'вед.струк.'!G43</f>
        <v>20</v>
      </c>
      <c r="H71" s="64" t="n">
        <f aca="false">'вед.струк.'!H43</f>
        <v>10</v>
      </c>
      <c r="I71" s="64" t="n">
        <f aca="false">'вед.струк.'!I43</f>
        <v>10</v>
      </c>
    </row>
    <row r="72" customFormat="false" ht="38.25" hidden="false" customHeight="true" outlineLevel="0" collapsed="false">
      <c r="A72" s="54" t="s">
        <v>151</v>
      </c>
      <c r="B72" s="53" t="s">
        <v>152</v>
      </c>
      <c r="C72" s="69" t="s">
        <v>153</v>
      </c>
      <c r="D72" s="54"/>
      <c r="E72" s="54"/>
      <c r="F72" s="54"/>
      <c r="G72" s="72" t="n">
        <f aca="false">G73+G74+G75+G76</f>
        <v>10290.7</v>
      </c>
      <c r="H72" s="72" t="n">
        <f aca="false">H73+H74+H75+H76</f>
        <v>10279.5</v>
      </c>
      <c r="I72" s="72" t="n">
        <f aca="false">I73+I74+I75+I76</f>
        <v>10422</v>
      </c>
    </row>
    <row r="73" customFormat="false" ht="78" hidden="false" customHeight="true" outlineLevel="0" collapsed="false">
      <c r="A73" s="46"/>
      <c r="B73" s="55" t="s">
        <v>154</v>
      </c>
      <c r="C73" s="74" t="s">
        <v>155</v>
      </c>
      <c r="D73" s="54" t="s">
        <v>50</v>
      </c>
      <c r="E73" s="54" t="s">
        <v>52</v>
      </c>
      <c r="F73" s="54" t="s">
        <v>99</v>
      </c>
      <c r="G73" s="64" t="n">
        <f aca="false">'вед.струк.'!G27</f>
        <v>6442.3</v>
      </c>
      <c r="H73" s="64" t="n">
        <f aca="false">'вед.струк.'!H27</f>
        <v>6506.7</v>
      </c>
      <c r="I73" s="64" t="n">
        <f aca="false">'вед.струк.'!I27</f>
        <v>6571.8</v>
      </c>
    </row>
    <row r="74" customFormat="false" ht="37.5" hidden="false" customHeight="true" outlineLevel="0" collapsed="false">
      <c r="A74" s="46"/>
      <c r="B74" s="55" t="s">
        <v>156</v>
      </c>
      <c r="C74" s="54" t="s">
        <v>155</v>
      </c>
      <c r="D74" s="54" t="s">
        <v>33</v>
      </c>
      <c r="E74" s="54" t="s">
        <v>52</v>
      </c>
      <c r="F74" s="54" t="s">
        <v>99</v>
      </c>
      <c r="G74" s="64" t="n">
        <f aca="false">'вед.струк.'!G28</f>
        <v>2292.2</v>
      </c>
      <c r="H74" s="64" t="n">
        <f aca="false">'вед.струк.'!H28</f>
        <v>2200.5</v>
      </c>
      <c r="I74" s="64" t="n">
        <f aca="false">'вед.струк.'!I28</f>
        <v>2262.2</v>
      </c>
    </row>
    <row r="75" customFormat="false" ht="26.25" hidden="false" customHeight="true" outlineLevel="0" collapsed="false">
      <c r="A75" s="46"/>
      <c r="B75" s="55" t="s">
        <v>157</v>
      </c>
      <c r="C75" s="54" t="s">
        <v>155</v>
      </c>
      <c r="D75" s="54" t="s">
        <v>56</v>
      </c>
      <c r="E75" s="54" t="s">
        <v>52</v>
      </c>
      <c r="F75" s="54" t="s">
        <v>99</v>
      </c>
      <c r="G75" s="64" t="n">
        <f aca="false">'вед.струк.'!G29</f>
        <v>5</v>
      </c>
      <c r="H75" s="64" t="n">
        <f aca="false">'вед.струк.'!H29</f>
        <v>5</v>
      </c>
      <c r="I75" s="64" t="n">
        <f aca="false">'вед.струк.'!I29</f>
        <v>5</v>
      </c>
    </row>
    <row r="76" customFormat="false" ht="77.25" hidden="false" customHeight="true" outlineLevel="0" collapsed="false">
      <c r="A76" s="46"/>
      <c r="B76" s="55" t="s">
        <v>158</v>
      </c>
      <c r="C76" s="74" t="s">
        <v>159</v>
      </c>
      <c r="D76" s="54" t="s">
        <v>50</v>
      </c>
      <c r="E76" s="54" t="s">
        <v>52</v>
      </c>
      <c r="F76" s="54" t="s">
        <v>129</v>
      </c>
      <c r="G76" s="64" t="n">
        <f aca="false">'вед.струк.'!G22</f>
        <v>1551.2</v>
      </c>
      <c r="H76" s="64" t="n">
        <f aca="false">'вед.струк.'!H22</f>
        <v>1567.3</v>
      </c>
      <c r="I76" s="64" t="n">
        <f aca="false">'вед.струк.'!I22</f>
        <v>1583</v>
      </c>
    </row>
    <row r="77" customFormat="false" ht="39.75" hidden="false" customHeight="true" outlineLevel="0" collapsed="false">
      <c r="A77" s="54" t="s">
        <v>160</v>
      </c>
      <c r="B77" s="53" t="s">
        <v>161</v>
      </c>
      <c r="C77" s="76" t="s">
        <v>162</v>
      </c>
      <c r="D77" s="54"/>
      <c r="E77" s="54"/>
      <c r="F77" s="54"/>
      <c r="G77" s="60" t="n">
        <f aca="false">G78+G79+G80+G81+G82+G83+G84+G85+G86+G87+G88+G89+G91+G92+G93+G96+G94+G95+G90</f>
        <v>37885.8</v>
      </c>
      <c r="H77" s="60" t="n">
        <f aca="false">H78+H79+H80+H81+H82+H83+H84+H85+H86+H87+H88+H89+H91+H92+H93+H96+H94+H95+H90</f>
        <v>459695.3</v>
      </c>
      <c r="I77" s="60" t="n">
        <f aca="false">I78+I79+I80+I81+I82+I83+I84+I85+I86+I87+I88+I89+I91+I92+I93+I96+I94+I95+I90</f>
        <v>474356.1</v>
      </c>
    </row>
    <row r="78" customFormat="false" ht="26.25" hidden="false" customHeight="true" outlineLevel="0" collapsed="false">
      <c r="A78" s="54"/>
      <c r="B78" s="55" t="s">
        <v>163</v>
      </c>
      <c r="C78" s="54" t="s">
        <v>164</v>
      </c>
      <c r="D78" s="54" t="s">
        <v>33</v>
      </c>
      <c r="E78" s="54" t="s">
        <v>52</v>
      </c>
      <c r="F78" s="54" t="s">
        <v>144</v>
      </c>
      <c r="G78" s="64" t="n">
        <f aca="false">'вед.струк.'!G45</f>
        <v>540</v>
      </c>
      <c r="H78" s="64" t="n">
        <f aca="false">'вед.струк.'!H45</f>
        <v>430</v>
      </c>
      <c r="I78" s="64" t="n">
        <f aca="false">'вед.струк.'!I45</f>
        <v>390</v>
      </c>
    </row>
    <row r="79" customFormat="false" ht="26.25" hidden="false" customHeight="true" outlineLevel="0" collapsed="false">
      <c r="A79" s="54"/>
      <c r="B79" s="55" t="s">
        <v>165</v>
      </c>
      <c r="C79" s="54" t="s">
        <v>164</v>
      </c>
      <c r="D79" s="54" t="s">
        <v>56</v>
      </c>
      <c r="E79" s="54" t="s">
        <v>52</v>
      </c>
      <c r="F79" s="54" t="s">
        <v>144</v>
      </c>
      <c r="G79" s="64" t="n">
        <f aca="false">'вед.струк.'!G46</f>
        <v>90</v>
      </c>
      <c r="H79" s="64" t="n">
        <f aca="false">'вед.струк.'!H46</f>
        <v>60</v>
      </c>
      <c r="I79" s="64" t="n">
        <f aca="false">'вед.струк.'!I46</f>
        <v>60</v>
      </c>
    </row>
    <row r="80" customFormat="false" ht="40.5" hidden="false" customHeight="true" outlineLevel="0" collapsed="false">
      <c r="A80" s="54"/>
      <c r="B80" s="66" t="s">
        <v>110</v>
      </c>
      <c r="C80" s="54" t="s">
        <v>166</v>
      </c>
      <c r="D80" s="54" t="s">
        <v>56</v>
      </c>
      <c r="E80" s="54" t="s">
        <v>52</v>
      </c>
      <c r="F80" s="54" t="s">
        <v>144</v>
      </c>
      <c r="G80" s="64" t="n">
        <f aca="false">'вед.струк.'!G47</f>
        <v>2500</v>
      </c>
      <c r="H80" s="64" t="n">
        <f aca="false">'вед.струк.'!H47</f>
        <v>2550</v>
      </c>
      <c r="I80" s="64" t="n">
        <f aca="false">'вед.струк.'!I47</f>
        <v>2500</v>
      </c>
    </row>
    <row r="81" customFormat="false" ht="51.75" hidden="false" customHeight="true" outlineLevel="0" collapsed="false">
      <c r="A81" s="54"/>
      <c r="B81" s="55" t="s">
        <v>167</v>
      </c>
      <c r="C81" s="21" t="s">
        <v>168</v>
      </c>
      <c r="D81" s="54" t="s">
        <v>81</v>
      </c>
      <c r="E81" s="54" t="s">
        <v>169</v>
      </c>
      <c r="F81" s="54" t="s">
        <v>35</v>
      </c>
      <c r="G81" s="64" t="n">
        <f aca="false">'вед.струк.'!G141</f>
        <v>120</v>
      </c>
      <c r="H81" s="64" t="n">
        <f aca="false">'вед.струк.'!H141</f>
        <v>120</v>
      </c>
      <c r="I81" s="64" t="n">
        <f aca="false">'вед.струк.'!I141</f>
        <v>120</v>
      </c>
    </row>
    <row r="82" customFormat="false" ht="39" hidden="false" customHeight="true" outlineLevel="0" collapsed="false">
      <c r="A82" s="54"/>
      <c r="B82" s="77" t="s">
        <v>170</v>
      </c>
      <c r="C82" s="54" t="s">
        <v>171</v>
      </c>
      <c r="D82" s="54" t="s">
        <v>56</v>
      </c>
      <c r="E82" s="54" t="s">
        <v>99</v>
      </c>
      <c r="F82" s="54" t="s">
        <v>172</v>
      </c>
      <c r="G82" s="64" t="n">
        <f aca="false">'вед.струк.'!G71</f>
        <v>308.2</v>
      </c>
      <c r="H82" s="64" t="n">
        <f aca="false">'вед.струк.'!H71</f>
        <v>300</v>
      </c>
      <c r="I82" s="64" t="n">
        <f aca="false">'вед.струк.'!I71</f>
        <v>300</v>
      </c>
    </row>
    <row r="83" customFormat="false" ht="39.75" hidden="false" customHeight="true" outlineLevel="0" collapsed="false">
      <c r="A83" s="54"/>
      <c r="B83" s="57" t="s">
        <v>173</v>
      </c>
      <c r="C83" s="21" t="s">
        <v>174</v>
      </c>
      <c r="D83" s="21" t="s">
        <v>33</v>
      </c>
      <c r="E83" s="21" t="s">
        <v>99</v>
      </c>
      <c r="F83" s="21" t="s">
        <v>172</v>
      </c>
      <c r="G83" s="78" t="n">
        <f aca="false">'вед.струк.'!G72</f>
        <v>210.5</v>
      </c>
      <c r="H83" s="64" t="n">
        <f aca="false">'вед.струк.'!H72</f>
        <v>25</v>
      </c>
      <c r="I83" s="64" t="n">
        <f aca="false">'вед.струк.'!I72</f>
        <v>25</v>
      </c>
    </row>
    <row r="84" customFormat="false" ht="38.25" hidden="false" customHeight="true" outlineLevel="0" collapsed="false">
      <c r="A84" s="54"/>
      <c r="B84" s="66" t="s">
        <v>110</v>
      </c>
      <c r="C84" s="21" t="s">
        <v>166</v>
      </c>
      <c r="D84" s="21" t="s">
        <v>56</v>
      </c>
      <c r="E84" s="21" t="s">
        <v>34</v>
      </c>
      <c r="F84" s="21" t="s">
        <v>129</v>
      </c>
      <c r="G84" s="78" t="n">
        <f aca="false">'вед.струк.'!G83</f>
        <v>10000</v>
      </c>
      <c r="H84" s="64" t="n">
        <f aca="false">'вед.струк.'!H83</f>
        <v>7000</v>
      </c>
      <c r="I84" s="64" t="n">
        <f aca="false">'вед.струк.'!I83</f>
        <v>6918.8</v>
      </c>
    </row>
    <row r="85" customFormat="false" ht="51.75" hidden="false" customHeight="true" outlineLevel="0" collapsed="false">
      <c r="A85" s="54"/>
      <c r="B85" s="55" t="s">
        <v>175</v>
      </c>
      <c r="C85" s="21" t="s">
        <v>176</v>
      </c>
      <c r="D85" s="54" t="s">
        <v>81</v>
      </c>
      <c r="E85" s="54" t="s">
        <v>169</v>
      </c>
      <c r="F85" s="54" t="s">
        <v>35</v>
      </c>
      <c r="G85" s="64" t="n">
        <f aca="false">'вед.струк.'!G143</f>
        <v>208</v>
      </c>
      <c r="H85" s="78" t="n">
        <f aca="false">'вед.струк.'!H143</f>
        <v>208</v>
      </c>
      <c r="I85" s="78" t="n">
        <f aca="false">'вед.струк.'!I143</f>
        <v>208</v>
      </c>
    </row>
    <row r="86" customFormat="false" ht="52.5" hidden="false" customHeight="true" outlineLevel="0" collapsed="false">
      <c r="A86" s="54"/>
      <c r="B86" s="55" t="s">
        <v>177</v>
      </c>
      <c r="C86" s="21" t="s">
        <v>178</v>
      </c>
      <c r="D86" s="54" t="s">
        <v>81</v>
      </c>
      <c r="E86" s="54" t="s">
        <v>169</v>
      </c>
      <c r="F86" s="54" t="s">
        <v>35</v>
      </c>
      <c r="G86" s="64" t="n">
        <f aca="false">'вед.струк.'!G142</f>
        <v>86</v>
      </c>
      <c r="H86" s="78" t="n">
        <f aca="false">'вед.струк.'!H142</f>
        <v>86</v>
      </c>
      <c r="I86" s="78" t="n">
        <f aca="false">'вед.струк.'!I142</f>
        <v>86</v>
      </c>
    </row>
    <row r="87" customFormat="false" ht="51.75" hidden="false" customHeight="true" outlineLevel="0" collapsed="false">
      <c r="A87" s="46"/>
      <c r="B87" s="55" t="s">
        <v>179</v>
      </c>
      <c r="C87" s="21" t="s">
        <v>180</v>
      </c>
      <c r="D87" s="54" t="s">
        <v>81</v>
      </c>
      <c r="E87" s="54" t="s">
        <v>169</v>
      </c>
      <c r="F87" s="54" t="s">
        <v>35</v>
      </c>
      <c r="G87" s="64" t="n">
        <f aca="false">'вед.струк.'!G144</f>
        <v>1</v>
      </c>
      <c r="H87" s="79" t="n">
        <f aca="false">'вед.струк.'!H144</f>
        <v>1</v>
      </c>
      <c r="I87" s="79" t="n">
        <f aca="false">'вед.струк.'!I144</f>
        <v>1</v>
      </c>
    </row>
    <row r="88" customFormat="false" ht="40.5" hidden="true" customHeight="true" outlineLevel="0" collapsed="false">
      <c r="A88" s="46"/>
      <c r="B88" s="55" t="s">
        <v>181</v>
      </c>
      <c r="C88" s="21" t="s">
        <v>182</v>
      </c>
      <c r="D88" s="54" t="s">
        <v>109</v>
      </c>
      <c r="E88" s="54" t="s">
        <v>34</v>
      </c>
      <c r="F88" s="54" t="s">
        <v>34</v>
      </c>
      <c r="G88" s="64" t="n">
        <f aca="false">'вед.струк.'!G108</f>
        <v>0</v>
      </c>
      <c r="H88" s="79" t="n">
        <f aca="false">'вед.струк.'!H108</f>
        <v>0</v>
      </c>
      <c r="I88" s="79" t="n">
        <f aca="false">'вед.струк.'!I108</f>
        <v>0</v>
      </c>
    </row>
    <row r="89" customFormat="false" ht="40.5" hidden="false" customHeight="true" outlineLevel="0" collapsed="false">
      <c r="A89" s="46"/>
      <c r="B89" s="55" t="s">
        <v>183</v>
      </c>
      <c r="C89" s="21" t="s">
        <v>184</v>
      </c>
      <c r="D89" s="54" t="s">
        <v>81</v>
      </c>
      <c r="E89" s="54" t="s">
        <v>169</v>
      </c>
      <c r="F89" s="54" t="s">
        <v>35</v>
      </c>
      <c r="G89" s="64" t="n">
        <f aca="false">'вед.струк.'!G145</f>
        <v>3400</v>
      </c>
      <c r="H89" s="79" t="n">
        <f aca="false">'вед.струк.'!H145</f>
        <v>1000</v>
      </c>
      <c r="I89" s="79" t="n">
        <f aca="false">'вед.струк.'!I145</f>
        <v>1000</v>
      </c>
    </row>
    <row r="90" customFormat="false" ht="40.5" hidden="false" customHeight="true" outlineLevel="0" collapsed="false">
      <c r="A90" s="46"/>
      <c r="B90" s="80" t="s">
        <v>185</v>
      </c>
      <c r="C90" s="21" t="s">
        <v>186</v>
      </c>
      <c r="D90" s="54" t="s">
        <v>33</v>
      </c>
      <c r="E90" s="54" t="s">
        <v>187</v>
      </c>
      <c r="F90" s="54" t="s">
        <v>34</v>
      </c>
      <c r="G90" s="64" t="n">
        <f aca="false">'вед.струк.'!G117</f>
        <v>0</v>
      </c>
      <c r="H90" s="79" t="n">
        <f aca="false">'вед.струк.'!H117</f>
        <v>2102</v>
      </c>
      <c r="I90" s="79" t="n">
        <f aca="false">'вед.струк.'!I117</f>
        <v>2104</v>
      </c>
    </row>
    <row r="91" customFormat="false" ht="39.75" hidden="false" customHeight="true" outlineLevel="0" collapsed="false">
      <c r="A91" s="46"/>
      <c r="B91" s="55" t="s">
        <v>188</v>
      </c>
      <c r="C91" s="21" t="s">
        <v>189</v>
      </c>
      <c r="D91" s="54" t="s">
        <v>33</v>
      </c>
      <c r="E91" s="54" t="s">
        <v>34</v>
      </c>
      <c r="F91" s="54" t="s">
        <v>129</v>
      </c>
      <c r="G91" s="64" t="n">
        <f aca="false">'вед.струк.'!G84</f>
        <v>11427</v>
      </c>
      <c r="H91" s="79" t="n">
        <f aca="false">'вед.струк.'!H84</f>
        <v>0</v>
      </c>
      <c r="I91" s="79" t="n">
        <f aca="false">'вед.струк.'!I84</f>
        <v>15000</v>
      </c>
    </row>
    <row r="92" customFormat="false" ht="39" hidden="false" customHeight="true" outlineLevel="0" collapsed="false">
      <c r="A92" s="46"/>
      <c r="B92" s="55" t="s">
        <v>181</v>
      </c>
      <c r="C92" s="21" t="s">
        <v>190</v>
      </c>
      <c r="D92" s="54" t="s">
        <v>109</v>
      </c>
      <c r="E92" s="54" t="s">
        <v>34</v>
      </c>
      <c r="F92" s="54" t="s">
        <v>34</v>
      </c>
      <c r="G92" s="64" t="n">
        <f aca="false">'вед.струк.'!G109</f>
        <v>3030</v>
      </c>
      <c r="H92" s="79" t="n">
        <f aca="false">'вед.струк.'!H109</f>
        <v>0</v>
      </c>
      <c r="I92" s="79" t="n">
        <f aca="false">'вед.струк.'!I109</f>
        <v>0</v>
      </c>
    </row>
    <row r="93" customFormat="false" ht="39.75" hidden="false" customHeight="true" outlineLevel="0" collapsed="false">
      <c r="A93" s="46"/>
      <c r="B93" s="55" t="s">
        <v>191</v>
      </c>
      <c r="C93" s="21" t="s">
        <v>192</v>
      </c>
      <c r="D93" s="54" t="s">
        <v>33</v>
      </c>
      <c r="E93" s="54" t="s">
        <v>34</v>
      </c>
      <c r="F93" s="54" t="s">
        <v>129</v>
      </c>
      <c r="G93" s="64" t="n">
        <f aca="false">'вед.струк.'!G85</f>
        <v>5071.1</v>
      </c>
      <c r="H93" s="79" t="n">
        <f aca="false">'вед.струк.'!H85</f>
        <v>0</v>
      </c>
      <c r="I93" s="79" t="n">
        <f aca="false">'вед.струк.'!I85</f>
        <v>0</v>
      </c>
    </row>
    <row r="94" customFormat="false" ht="52.5" hidden="false" customHeight="true" outlineLevel="0" collapsed="false">
      <c r="A94" s="46"/>
      <c r="B94" s="55" t="s">
        <v>193</v>
      </c>
      <c r="C94" s="21" t="s">
        <v>194</v>
      </c>
      <c r="D94" s="54" t="s">
        <v>33</v>
      </c>
      <c r="E94" s="54" t="s">
        <v>34</v>
      </c>
      <c r="F94" s="54" t="s">
        <v>129</v>
      </c>
      <c r="G94" s="64" t="n">
        <f aca="false">'вед.струк.'!G86</f>
        <v>0</v>
      </c>
      <c r="H94" s="79" t="n">
        <f aca="false">'вед.струк.'!H86</f>
        <v>170</v>
      </c>
      <c r="I94" s="79" t="n">
        <f aca="false">'вед.струк.'!I86</f>
        <v>0</v>
      </c>
    </row>
    <row r="95" customFormat="false" ht="42" hidden="false" customHeight="true" outlineLevel="0" collapsed="false">
      <c r="A95" s="46"/>
      <c r="B95" s="57" t="s">
        <v>195</v>
      </c>
      <c r="C95" s="21" t="s">
        <v>196</v>
      </c>
      <c r="D95" s="54" t="s">
        <v>109</v>
      </c>
      <c r="E95" s="54" t="s">
        <v>34</v>
      </c>
      <c r="F95" s="54" t="s">
        <v>34</v>
      </c>
      <c r="G95" s="64" t="n">
        <f aca="false">'вед.струк.'!G110</f>
        <v>0</v>
      </c>
      <c r="H95" s="79" t="n">
        <f aca="false">'вед.струк.'!H110</f>
        <v>445643.3</v>
      </c>
      <c r="I95" s="79" t="n">
        <f aca="false">'вед.струк.'!I110</f>
        <v>445643.3</v>
      </c>
    </row>
    <row r="96" customFormat="false" ht="41.25" hidden="false" customHeight="true" outlineLevel="0" collapsed="false">
      <c r="A96" s="46"/>
      <c r="B96" s="57" t="s">
        <v>197</v>
      </c>
      <c r="C96" s="81" t="s">
        <v>198</v>
      </c>
      <c r="D96" s="54" t="s">
        <v>33</v>
      </c>
      <c r="E96" s="54" t="s">
        <v>34</v>
      </c>
      <c r="F96" s="54" t="s">
        <v>34</v>
      </c>
      <c r="G96" s="64" t="n">
        <f aca="false">'вед.струк.'!G111</f>
        <v>894</v>
      </c>
      <c r="H96" s="79" t="n">
        <f aca="false">'вед.струк.'!H111</f>
        <v>0</v>
      </c>
      <c r="I96" s="79" t="n">
        <f aca="false">'вед.струк.'!I111</f>
        <v>0</v>
      </c>
    </row>
    <row r="97" customFormat="false" ht="38.25" hidden="false" customHeight="true" outlineLevel="0" collapsed="false">
      <c r="A97" s="54" t="s">
        <v>199</v>
      </c>
      <c r="B97" s="53" t="s">
        <v>200</v>
      </c>
      <c r="C97" s="17" t="s">
        <v>201</v>
      </c>
      <c r="D97" s="54"/>
      <c r="E97" s="54"/>
      <c r="F97" s="54"/>
      <c r="G97" s="60" t="n">
        <f aca="false">G98+G99</f>
        <v>4159.3</v>
      </c>
      <c r="H97" s="60" t="n">
        <f aca="false">H98+H99</f>
        <v>3816.1</v>
      </c>
      <c r="I97" s="60" t="n">
        <f aca="false">I98+I99</f>
        <v>3964.7</v>
      </c>
    </row>
    <row r="98" customFormat="false" ht="65.25" hidden="false" customHeight="true" outlineLevel="0" collapsed="false">
      <c r="A98" s="54"/>
      <c r="B98" s="55" t="s">
        <v>202</v>
      </c>
      <c r="C98" s="21" t="s">
        <v>203</v>
      </c>
      <c r="D98" s="54" t="s">
        <v>33</v>
      </c>
      <c r="E98" s="54" t="s">
        <v>99</v>
      </c>
      <c r="F98" s="54" t="s">
        <v>51</v>
      </c>
      <c r="G98" s="64" t="n">
        <f aca="false">'вед.струк.'!G60</f>
        <v>3659.3</v>
      </c>
      <c r="H98" s="64" t="n">
        <f aca="false">'вед.струк.'!H60</f>
        <v>3716.1</v>
      </c>
      <c r="I98" s="64" t="n">
        <f aca="false">'вед.струк.'!I60</f>
        <v>3864.7</v>
      </c>
    </row>
    <row r="99" customFormat="false" ht="66.75" hidden="false" customHeight="true" outlineLevel="0" collapsed="false">
      <c r="A99" s="46"/>
      <c r="B99" s="55" t="s">
        <v>204</v>
      </c>
      <c r="C99" s="21" t="s">
        <v>205</v>
      </c>
      <c r="D99" s="54" t="s">
        <v>33</v>
      </c>
      <c r="E99" s="54" t="s">
        <v>99</v>
      </c>
      <c r="F99" s="54" t="s">
        <v>51</v>
      </c>
      <c r="G99" s="64" t="n">
        <f aca="false">'вед.струк.'!G59</f>
        <v>500</v>
      </c>
      <c r="H99" s="64" t="n">
        <f aca="false">'вед.струк.'!H59</f>
        <v>100</v>
      </c>
      <c r="I99" s="64" t="n">
        <f aca="false">'вед.струк.'!I59</f>
        <v>100</v>
      </c>
    </row>
    <row r="100" customFormat="false" ht="43.5" hidden="false" customHeight="true" outlineLevel="0" collapsed="false">
      <c r="A100" s="82"/>
      <c r="B100" s="83"/>
      <c r="C100" s="84"/>
      <c r="D100" s="85"/>
      <c r="E100" s="85"/>
      <c r="F100" s="85"/>
      <c r="G100" s="86"/>
      <c r="H100" s="87"/>
      <c r="I100" s="87"/>
    </row>
    <row r="101" customFormat="false" ht="12.75" hidden="false" customHeight="false" outlineLevel="0" collapsed="false">
      <c r="A101" s="88"/>
      <c r="B101" s="88"/>
      <c r="C101" s="89"/>
      <c r="D101" s="88"/>
      <c r="E101" s="88"/>
      <c r="F101" s="88"/>
      <c r="G101" s="90"/>
      <c r="H101" s="88"/>
      <c r="I101" s="88"/>
    </row>
    <row r="102" customFormat="false" ht="12.75" hidden="false" customHeight="false" outlineLevel="0" collapsed="false">
      <c r="A102" s="88"/>
      <c r="B102" s="88"/>
      <c r="C102" s="89"/>
      <c r="D102" s="88"/>
      <c r="E102" s="88"/>
      <c r="F102" s="88"/>
      <c r="G102" s="91"/>
      <c r="H102" s="88"/>
      <c r="I102" s="88"/>
    </row>
  </sheetData>
  <mergeCells count="13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A11:I11"/>
    <mergeCell ref="G12:H12"/>
    <mergeCell ref="I12:K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12.14"/>
    <col collapsed="false" customWidth="true" hidden="false" outlineLevel="0" max="5" min="5" style="0" width="5.71"/>
    <col collapsed="false" customWidth="true" hidden="false" outlineLevel="0" max="6" min="6" style="35" width="10.56"/>
    <col collapsed="false" customWidth="true" hidden="false" outlineLevel="0" max="8" min="7" style="0" width="9.41"/>
  </cols>
  <sheetData>
    <row r="1" customFormat="false" ht="12.75" hidden="false" customHeight="false" outlineLevel="0" collapsed="false">
      <c r="A1" s="36" t="s">
        <v>206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7" t="s">
        <v>207</v>
      </c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customFormat="false" ht="12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</row>
    <row r="5" customFormat="false" ht="12.75" hidden="false" customHeight="true" outlineLevel="0" collapsed="false">
      <c r="A5" s="38" t="s">
        <v>208</v>
      </c>
      <c r="B5" s="38"/>
      <c r="C5" s="38"/>
      <c r="D5" s="38"/>
      <c r="E5" s="38"/>
      <c r="F5" s="38"/>
      <c r="G5" s="38"/>
      <c r="H5" s="38"/>
    </row>
    <row r="6" customFormat="false" ht="12.75" hidden="true" customHeight="false" outlineLevel="0" collapsed="false">
      <c r="A6" s="36" t="s">
        <v>209</v>
      </c>
      <c r="B6" s="36"/>
      <c r="C6" s="36"/>
      <c r="D6" s="36"/>
      <c r="E6" s="36"/>
      <c r="F6" s="36"/>
      <c r="G6" s="36"/>
      <c r="H6" s="36"/>
    </row>
    <row r="7" customFormat="false" ht="12.75" hidden="true" customHeight="false" outlineLevel="0" collapsed="false">
      <c r="A7" s="37" t="s">
        <v>207</v>
      </c>
      <c r="B7" s="37"/>
      <c r="C7" s="37"/>
      <c r="D7" s="37"/>
      <c r="E7" s="37"/>
      <c r="F7" s="37"/>
      <c r="G7" s="37"/>
      <c r="H7" s="37"/>
    </row>
    <row r="8" customFormat="false" ht="12.75" hidden="true" customHeight="true" outlineLevel="0" collapsed="false">
      <c r="A8" s="37" t="s">
        <v>2</v>
      </c>
      <c r="B8" s="37"/>
      <c r="C8" s="37"/>
      <c r="D8" s="37"/>
      <c r="E8" s="37"/>
      <c r="F8" s="37"/>
      <c r="G8" s="37"/>
      <c r="H8" s="37"/>
    </row>
    <row r="9" customFormat="false" ht="12.75" hidden="true" customHeight="true" outlineLevel="0" collapsed="false">
      <c r="A9" s="38" t="s">
        <v>3</v>
      </c>
      <c r="B9" s="38"/>
      <c r="C9" s="38"/>
      <c r="D9" s="38"/>
      <c r="E9" s="38"/>
      <c r="F9" s="38"/>
      <c r="G9" s="38"/>
      <c r="H9" s="38"/>
    </row>
    <row r="10" customFormat="false" ht="12.75" hidden="true" customHeight="true" outlineLevel="0" collapsed="false">
      <c r="A10" s="38" t="s">
        <v>210</v>
      </c>
      <c r="B10" s="38"/>
      <c r="C10" s="38"/>
      <c r="D10" s="38"/>
      <c r="E10" s="38"/>
      <c r="F10" s="38"/>
      <c r="G10" s="38"/>
      <c r="H10" s="38"/>
    </row>
    <row r="11" customFormat="false" ht="69.75" hidden="false" customHeight="true" outlineLevel="0" collapsed="false">
      <c r="A11" s="92" t="s">
        <v>211</v>
      </c>
      <c r="B11" s="92"/>
      <c r="C11" s="92"/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7"/>
      <c r="B12" s="4"/>
      <c r="C12" s="4"/>
      <c r="D12" s="4"/>
      <c r="E12" s="4"/>
      <c r="F12" s="40" t="s">
        <v>8</v>
      </c>
      <c r="G12" s="40"/>
      <c r="H12" s="40"/>
    </row>
    <row r="13" customFormat="false" ht="15.75" hidden="false" customHeight="false" outlineLevel="0" collapsed="false">
      <c r="A13" s="93" t="s">
        <v>10</v>
      </c>
      <c r="B13" s="94" t="s">
        <v>13</v>
      </c>
      <c r="C13" s="94" t="s">
        <v>14</v>
      </c>
      <c r="D13" s="94" t="s">
        <v>11</v>
      </c>
      <c r="E13" s="94" t="s">
        <v>12</v>
      </c>
      <c r="F13" s="95" t="s">
        <v>15</v>
      </c>
      <c r="G13" s="96" t="s">
        <v>16</v>
      </c>
      <c r="H13" s="96" t="s">
        <v>17</v>
      </c>
    </row>
    <row r="14" customFormat="false" ht="12.75" hidden="false" customHeight="false" outlineLevel="0" collapsed="false">
      <c r="A14" s="97" t="n">
        <v>1</v>
      </c>
      <c r="B14" s="98" t="s">
        <v>212</v>
      </c>
      <c r="C14" s="98" t="s">
        <v>18</v>
      </c>
      <c r="D14" s="98" t="s">
        <v>19</v>
      </c>
      <c r="E14" s="98" t="s">
        <v>20</v>
      </c>
      <c r="F14" s="99" t="s">
        <v>21</v>
      </c>
      <c r="G14" s="100" t="n">
        <v>7</v>
      </c>
      <c r="H14" s="100" t="n">
        <v>8</v>
      </c>
    </row>
    <row r="15" customFormat="false" ht="15.75" hidden="false" customHeight="false" outlineLevel="0" collapsed="false">
      <c r="A15" s="101" t="s">
        <v>25</v>
      </c>
      <c r="B15" s="51"/>
      <c r="C15" s="51"/>
      <c r="D15" s="51"/>
      <c r="E15" s="51"/>
      <c r="F15" s="52" t="n">
        <f aca="false">F16+F47+F53+F72+F117+F140+F158+F152+F111</f>
        <v>185344.3</v>
      </c>
      <c r="G15" s="52" t="n">
        <f aca="false">G16+G47+G53+G72+G117+G140+G158+G152+G111</f>
        <v>583000.6</v>
      </c>
      <c r="H15" s="52" t="n">
        <f aca="false">H16+H47+H53+H72+H117+H140+H158+H152+H111</f>
        <v>626239.1</v>
      </c>
    </row>
    <row r="16" customFormat="false" ht="15.75" hidden="false" customHeight="false" outlineLevel="0" collapsed="false">
      <c r="A16" s="101" t="s">
        <v>213</v>
      </c>
      <c r="B16" s="102" t="s">
        <v>52</v>
      </c>
      <c r="C16" s="103"/>
      <c r="D16" s="103"/>
      <c r="E16" s="103"/>
      <c r="F16" s="60" t="n">
        <f aca="false">F17+F22+F29+F34</f>
        <v>22469.5</v>
      </c>
      <c r="G16" s="60" t="n">
        <f aca="false">G17+G22+G29+G34</f>
        <v>22275.3</v>
      </c>
      <c r="H16" s="60" t="n">
        <f aca="false">H17+H22+H29+H34</f>
        <v>22409.5</v>
      </c>
    </row>
    <row r="17" customFormat="false" ht="47.25" hidden="false" customHeight="false" outlineLevel="0" collapsed="false">
      <c r="A17" s="101" t="s">
        <v>214</v>
      </c>
      <c r="B17" s="102" t="s">
        <v>52</v>
      </c>
      <c r="C17" s="102" t="s">
        <v>129</v>
      </c>
      <c r="D17" s="104"/>
      <c r="E17" s="104"/>
      <c r="F17" s="60" t="n">
        <f aca="false">F18</f>
        <v>1551.2</v>
      </c>
      <c r="G17" s="60" t="n">
        <f aca="false">G18</f>
        <v>1567.3</v>
      </c>
      <c r="H17" s="60" t="n">
        <f aca="false">H18</f>
        <v>1583</v>
      </c>
    </row>
    <row r="18" customFormat="false" ht="38.25" hidden="false" customHeight="false" outlineLevel="0" collapsed="false">
      <c r="A18" s="55" t="s">
        <v>215</v>
      </c>
      <c r="B18" s="21" t="s">
        <v>52</v>
      </c>
      <c r="C18" s="21" t="s">
        <v>129</v>
      </c>
      <c r="D18" s="21" t="s">
        <v>84</v>
      </c>
      <c r="E18" s="21"/>
      <c r="F18" s="64" t="n">
        <f aca="false">F19</f>
        <v>1551.2</v>
      </c>
      <c r="G18" s="64" t="n">
        <f aca="false">G19</f>
        <v>1567.3</v>
      </c>
      <c r="H18" s="64" t="n">
        <f aca="false">H19</f>
        <v>1583</v>
      </c>
    </row>
    <row r="19" customFormat="false" ht="25.5" hidden="false" customHeight="false" outlineLevel="0" collapsed="false">
      <c r="A19" s="55" t="s">
        <v>216</v>
      </c>
      <c r="B19" s="21" t="s">
        <v>52</v>
      </c>
      <c r="C19" s="21" t="s">
        <v>129</v>
      </c>
      <c r="D19" s="21" t="s">
        <v>87</v>
      </c>
      <c r="E19" s="21"/>
      <c r="F19" s="64" t="n">
        <f aca="false">F20</f>
        <v>1551.2</v>
      </c>
      <c r="G19" s="64" t="n">
        <f aca="false">G20</f>
        <v>1567.3</v>
      </c>
      <c r="H19" s="64" t="n">
        <f aca="false">H20</f>
        <v>1583</v>
      </c>
    </row>
    <row r="20" customFormat="false" ht="38.25" hidden="false" customHeight="false" outlineLevel="0" collapsed="false">
      <c r="A20" s="55" t="s">
        <v>217</v>
      </c>
      <c r="B20" s="21" t="s">
        <v>52</v>
      </c>
      <c r="C20" s="21" t="s">
        <v>129</v>
      </c>
      <c r="D20" s="21" t="s">
        <v>153</v>
      </c>
      <c r="E20" s="21"/>
      <c r="F20" s="64" t="n">
        <f aca="false">F21</f>
        <v>1551.2</v>
      </c>
      <c r="G20" s="64" t="n">
        <f aca="false">G21</f>
        <v>1567.3</v>
      </c>
      <c r="H20" s="64" t="n">
        <f aca="false">H21</f>
        <v>1583</v>
      </c>
    </row>
    <row r="21" customFormat="false" ht="76.5" hidden="false" customHeight="false" outlineLevel="0" collapsed="false">
      <c r="A21" s="55" t="s">
        <v>218</v>
      </c>
      <c r="B21" s="21" t="s">
        <v>52</v>
      </c>
      <c r="C21" s="21" t="s">
        <v>129</v>
      </c>
      <c r="D21" s="21" t="s">
        <v>159</v>
      </c>
      <c r="E21" s="21" t="s">
        <v>50</v>
      </c>
      <c r="F21" s="64" t="n">
        <f aca="false">'вед.струк.'!G22</f>
        <v>1551.2</v>
      </c>
      <c r="G21" s="79" t="n">
        <f aca="false">'вед.струк.'!H22</f>
        <v>1567.3</v>
      </c>
      <c r="H21" s="79" t="n">
        <f aca="false">'вед.струк.'!I22</f>
        <v>1583</v>
      </c>
    </row>
    <row r="22" customFormat="false" ht="59.25" hidden="false" customHeight="true" outlineLevel="0" collapsed="false">
      <c r="A22" s="105" t="s">
        <v>219</v>
      </c>
      <c r="B22" s="106" t="s">
        <v>52</v>
      </c>
      <c r="C22" s="106" t="s">
        <v>99</v>
      </c>
      <c r="D22" s="106"/>
      <c r="E22" s="106"/>
      <c r="F22" s="60" t="n">
        <f aca="false">F23</f>
        <v>8739.5</v>
      </c>
      <c r="G22" s="60" t="n">
        <f aca="false">G23</f>
        <v>8712.2</v>
      </c>
      <c r="H22" s="60" t="n">
        <f aca="false">H23</f>
        <v>8839</v>
      </c>
    </row>
    <row r="23" customFormat="false" ht="38.25" hidden="false" customHeight="false" outlineLevel="0" collapsed="false">
      <c r="A23" s="55" t="s">
        <v>215</v>
      </c>
      <c r="B23" s="21" t="s">
        <v>52</v>
      </c>
      <c r="C23" s="21" t="s">
        <v>99</v>
      </c>
      <c r="D23" s="21" t="s">
        <v>84</v>
      </c>
      <c r="E23" s="21"/>
      <c r="F23" s="64" t="n">
        <f aca="false">F24</f>
        <v>8739.5</v>
      </c>
      <c r="G23" s="64" t="n">
        <f aca="false">G24</f>
        <v>8712.2</v>
      </c>
      <c r="H23" s="64" t="n">
        <f aca="false">H24</f>
        <v>8839</v>
      </c>
    </row>
    <row r="24" customFormat="false" ht="25.5" hidden="false" customHeight="false" outlineLevel="0" collapsed="false">
      <c r="A24" s="55" t="s">
        <v>216</v>
      </c>
      <c r="B24" s="21" t="s">
        <v>52</v>
      </c>
      <c r="C24" s="21" t="s">
        <v>99</v>
      </c>
      <c r="D24" s="21" t="s">
        <v>87</v>
      </c>
      <c r="E24" s="21"/>
      <c r="F24" s="64" t="n">
        <f aca="false">F25</f>
        <v>8739.5</v>
      </c>
      <c r="G24" s="64" t="n">
        <f aca="false">G25</f>
        <v>8712.2</v>
      </c>
      <c r="H24" s="64" t="n">
        <f aca="false">H25</f>
        <v>8839</v>
      </c>
    </row>
    <row r="25" customFormat="false" ht="38.25" hidden="false" customHeight="false" outlineLevel="0" collapsed="false">
      <c r="A25" s="55" t="s">
        <v>152</v>
      </c>
      <c r="B25" s="21" t="s">
        <v>52</v>
      </c>
      <c r="C25" s="21" t="s">
        <v>99</v>
      </c>
      <c r="D25" s="21" t="s">
        <v>153</v>
      </c>
      <c r="E25" s="21"/>
      <c r="F25" s="64" t="n">
        <f aca="false">F26+F27+F28</f>
        <v>8739.5</v>
      </c>
      <c r="G25" s="64" t="n">
        <f aca="false">G26+G27+G28</f>
        <v>8712.2</v>
      </c>
      <c r="H25" s="64" t="n">
        <f aca="false">H26+H27+H28</f>
        <v>8839</v>
      </c>
    </row>
    <row r="26" customFormat="false" ht="76.5" hidden="false" customHeight="false" outlineLevel="0" collapsed="false">
      <c r="A26" s="75" t="s">
        <v>220</v>
      </c>
      <c r="B26" s="31" t="s">
        <v>52</v>
      </c>
      <c r="C26" s="31" t="s">
        <v>99</v>
      </c>
      <c r="D26" s="31" t="s">
        <v>155</v>
      </c>
      <c r="E26" s="31" t="s">
        <v>50</v>
      </c>
      <c r="F26" s="64" t="n">
        <f aca="false">'вед.струк.'!G27</f>
        <v>6442.3</v>
      </c>
      <c r="G26" s="79" t="n">
        <f aca="false">'вед.струк.'!H27</f>
        <v>6506.7</v>
      </c>
      <c r="H26" s="79" t="n">
        <f aca="false">'вед.струк.'!I27</f>
        <v>6571.8</v>
      </c>
    </row>
    <row r="27" customFormat="false" ht="38.25" hidden="false" customHeight="false" outlineLevel="0" collapsed="false">
      <c r="A27" s="75" t="s">
        <v>156</v>
      </c>
      <c r="B27" s="31" t="s">
        <v>52</v>
      </c>
      <c r="C27" s="31" t="s">
        <v>99</v>
      </c>
      <c r="D27" s="31" t="s">
        <v>155</v>
      </c>
      <c r="E27" s="31" t="s">
        <v>33</v>
      </c>
      <c r="F27" s="64" t="n">
        <f aca="false">'вед.струк.'!G28</f>
        <v>2292.2</v>
      </c>
      <c r="G27" s="79" t="n">
        <f aca="false">'вед.струк.'!H28</f>
        <v>2200.5</v>
      </c>
      <c r="H27" s="79" t="n">
        <f aca="false">'вед.струк.'!I28</f>
        <v>2262.2</v>
      </c>
    </row>
    <row r="28" customFormat="false" ht="25.5" hidden="false" customHeight="false" outlineLevel="0" collapsed="false">
      <c r="A28" s="55" t="s">
        <v>157</v>
      </c>
      <c r="B28" s="21" t="s">
        <v>52</v>
      </c>
      <c r="C28" s="21" t="s">
        <v>99</v>
      </c>
      <c r="D28" s="21" t="s">
        <v>155</v>
      </c>
      <c r="E28" s="21" t="s">
        <v>56</v>
      </c>
      <c r="F28" s="64" t="n">
        <f aca="false">'вед.струк.'!G29</f>
        <v>5</v>
      </c>
      <c r="G28" s="79" t="n">
        <f aca="false">'вед.струк.'!H29</f>
        <v>5</v>
      </c>
      <c r="H28" s="79" t="n">
        <f aca="false">'вед.струк.'!I29</f>
        <v>5</v>
      </c>
    </row>
    <row r="29" customFormat="false" ht="14.25" hidden="false" customHeight="false" outlineLevel="0" collapsed="false">
      <c r="A29" s="105" t="s">
        <v>221</v>
      </c>
      <c r="B29" s="106" t="s">
        <v>52</v>
      </c>
      <c r="C29" s="106" t="s">
        <v>128</v>
      </c>
      <c r="D29" s="106"/>
      <c r="E29" s="106"/>
      <c r="F29" s="60" t="n">
        <f aca="false">F30</f>
        <v>100</v>
      </c>
      <c r="G29" s="60" t="n">
        <f aca="false">G30</f>
        <v>100</v>
      </c>
      <c r="H29" s="60" t="n">
        <f aca="false">H30</f>
        <v>100</v>
      </c>
    </row>
    <row r="30" customFormat="false" ht="38.25" hidden="false" customHeight="false" outlineLevel="0" collapsed="false">
      <c r="A30" s="55" t="s">
        <v>215</v>
      </c>
      <c r="B30" s="21" t="s">
        <v>52</v>
      </c>
      <c r="C30" s="21" t="s">
        <v>128</v>
      </c>
      <c r="D30" s="21" t="s">
        <v>84</v>
      </c>
      <c r="E30" s="21"/>
      <c r="F30" s="64" t="n">
        <f aca="false">F31</f>
        <v>100</v>
      </c>
      <c r="G30" s="64" t="n">
        <f aca="false">G31</f>
        <v>100</v>
      </c>
      <c r="H30" s="64" t="n">
        <f aca="false">H31</f>
        <v>100</v>
      </c>
    </row>
    <row r="31" customFormat="false" ht="25.5" hidden="false" customHeight="false" outlineLevel="0" collapsed="false">
      <c r="A31" s="55" t="s">
        <v>216</v>
      </c>
      <c r="B31" s="21" t="s">
        <v>52</v>
      </c>
      <c r="C31" s="21" t="s">
        <v>128</v>
      </c>
      <c r="D31" s="21" t="s">
        <v>87</v>
      </c>
      <c r="E31" s="21"/>
      <c r="F31" s="64" t="n">
        <f aca="false">F32</f>
        <v>100</v>
      </c>
      <c r="G31" s="64" t="n">
        <f aca="false">G32</f>
        <v>100</v>
      </c>
      <c r="H31" s="64" t="n">
        <f aca="false">H32</f>
        <v>100</v>
      </c>
    </row>
    <row r="32" customFormat="false" ht="25.5" hidden="false" customHeight="false" outlineLevel="0" collapsed="false">
      <c r="A32" s="55" t="s">
        <v>222</v>
      </c>
      <c r="B32" s="21" t="s">
        <v>52</v>
      </c>
      <c r="C32" s="21" t="s">
        <v>128</v>
      </c>
      <c r="D32" s="21" t="s">
        <v>142</v>
      </c>
      <c r="E32" s="21"/>
      <c r="F32" s="64" t="n">
        <f aca="false">F33</f>
        <v>100</v>
      </c>
      <c r="G32" s="64" t="n">
        <f aca="false">G33</f>
        <v>100</v>
      </c>
      <c r="H32" s="64" t="n">
        <f aca="false">H33</f>
        <v>100</v>
      </c>
    </row>
    <row r="33" customFormat="false" ht="63.75" hidden="false" customHeight="false" outlineLevel="0" collapsed="false">
      <c r="A33" s="107" t="s">
        <v>223</v>
      </c>
      <c r="B33" s="21" t="s">
        <v>52</v>
      </c>
      <c r="C33" s="21" t="s">
        <v>128</v>
      </c>
      <c r="D33" s="21" t="s">
        <v>147</v>
      </c>
      <c r="E33" s="21" t="s">
        <v>56</v>
      </c>
      <c r="F33" s="64" t="n">
        <f aca="false">'вед.струк.'!G34</f>
        <v>100</v>
      </c>
      <c r="G33" s="79" t="n">
        <f aca="false">'вед.струк.'!H34</f>
        <v>100</v>
      </c>
      <c r="H33" s="79" t="n">
        <f aca="false">'вед.струк.'!I34</f>
        <v>100</v>
      </c>
    </row>
    <row r="34" customFormat="false" ht="14.25" hidden="false" customHeight="false" outlineLevel="0" collapsed="false">
      <c r="A34" s="105" t="s">
        <v>224</v>
      </c>
      <c r="B34" s="106" t="s">
        <v>52</v>
      </c>
      <c r="C34" s="106" t="s">
        <v>144</v>
      </c>
      <c r="D34" s="106"/>
      <c r="E34" s="106"/>
      <c r="F34" s="60" t="n">
        <f aca="false">F35</f>
        <v>12078.8</v>
      </c>
      <c r="G34" s="108" t="n">
        <f aca="false">G35</f>
        <v>11895.8</v>
      </c>
      <c r="H34" s="108" t="n">
        <f aca="false">H35</f>
        <v>11887.5</v>
      </c>
    </row>
    <row r="35" customFormat="false" ht="38.25" hidden="false" customHeight="false" outlineLevel="0" collapsed="false">
      <c r="A35" s="55" t="s">
        <v>215</v>
      </c>
      <c r="B35" s="21" t="s">
        <v>52</v>
      </c>
      <c r="C35" s="21" t="s">
        <v>144</v>
      </c>
      <c r="D35" s="21" t="s">
        <v>84</v>
      </c>
      <c r="E35" s="21"/>
      <c r="F35" s="64" t="n">
        <f aca="false">F36</f>
        <v>12078.8</v>
      </c>
      <c r="G35" s="64" t="n">
        <f aca="false">G36</f>
        <v>11895.8</v>
      </c>
      <c r="H35" s="64" t="n">
        <f aca="false">H36</f>
        <v>11887.5</v>
      </c>
    </row>
    <row r="36" customFormat="false" ht="25.5" hidden="false" customHeight="false" outlineLevel="0" collapsed="false">
      <c r="A36" s="55" t="s">
        <v>216</v>
      </c>
      <c r="B36" s="21" t="s">
        <v>52</v>
      </c>
      <c r="C36" s="21" t="s">
        <v>144</v>
      </c>
      <c r="D36" s="21" t="s">
        <v>87</v>
      </c>
      <c r="E36" s="21"/>
      <c r="F36" s="64" t="n">
        <f aca="false">F37+F43</f>
        <v>12078.8</v>
      </c>
      <c r="G36" s="64" t="n">
        <f aca="false">G37+G43</f>
        <v>11895.8</v>
      </c>
      <c r="H36" s="64" t="n">
        <f aca="false">H37+H43</f>
        <v>11887.5</v>
      </c>
    </row>
    <row r="37" customFormat="false" ht="25.5" hidden="false" customHeight="false" outlineLevel="0" collapsed="false">
      <c r="A37" s="55" t="s">
        <v>141</v>
      </c>
      <c r="B37" s="21" t="s">
        <v>52</v>
      </c>
      <c r="C37" s="21" t="s">
        <v>144</v>
      </c>
      <c r="D37" s="21" t="s">
        <v>142</v>
      </c>
      <c r="E37" s="21"/>
      <c r="F37" s="64" t="n">
        <f aca="false">F38+F39+F40+F41+F42</f>
        <v>8948.8</v>
      </c>
      <c r="G37" s="64" t="n">
        <f aca="false">G38+G39+G40+G41+G42</f>
        <v>8855.8</v>
      </c>
      <c r="H37" s="64" t="n">
        <f aca="false">H38+H39+H40+H41+H42</f>
        <v>8937.5</v>
      </c>
    </row>
    <row r="38" customFormat="false" ht="76.5" hidden="false" customHeight="false" outlineLevel="0" collapsed="false">
      <c r="A38" s="57" t="s">
        <v>225</v>
      </c>
      <c r="B38" s="21" t="s">
        <v>52</v>
      </c>
      <c r="C38" s="21" t="s">
        <v>144</v>
      </c>
      <c r="D38" s="21" t="s">
        <v>143</v>
      </c>
      <c r="E38" s="27" t="s">
        <v>50</v>
      </c>
      <c r="F38" s="64" t="n">
        <f aca="false">'вед.струк.'!G39</f>
        <v>7694.8</v>
      </c>
      <c r="G38" s="79" t="n">
        <f aca="false">'вед.струк.'!H39</f>
        <v>7771.8</v>
      </c>
      <c r="H38" s="79" t="n">
        <f aca="false">'вед.струк.'!I39</f>
        <v>7849.5</v>
      </c>
    </row>
    <row r="39" customFormat="false" ht="38.25" hidden="false" customHeight="false" outlineLevel="0" collapsed="false">
      <c r="A39" s="57" t="s">
        <v>53</v>
      </c>
      <c r="B39" s="21" t="s">
        <v>52</v>
      </c>
      <c r="C39" s="21" t="s">
        <v>144</v>
      </c>
      <c r="D39" s="21" t="s">
        <v>143</v>
      </c>
      <c r="E39" s="21" t="s">
        <v>33</v>
      </c>
      <c r="F39" s="64" t="n">
        <f aca="false">'вед.струк.'!G40</f>
        <v>1232</v>
      </c>
      <c r="G39" s="79" t="n">
        <f aca="false">'вед.струк.'!H40</f>
        <v>1073</v>
      </c>
      <c r="H39" s="79" t="n">
        <f aca="false">'вед.струк.'!I40</f>
        <v>1077</v>
      </c>
    </row>
    <row r="40" customFormat="false" ht="38.25" hidden="false" customHeight="false" outlineLevel="0" collapsed="false">
      <c r="A40" s="57" t="s">
        <v>226</v>
      </c>
      <c r="B40" s="21" t="s">
        <v>52</v>
      </c>
      <c r="C40" s="21" t="s">
        <v>144</v>
      </c>
      <c r="D40" s="21" t="s">
        <v>143</v>
      </c>
      <c r="E40" s="21" t="s">
        <v>56</v>
      </c>
      <c r="F40" s="64" t="n">
        <f aca="false">'вед.струк.'!G41</f>
        <v>1</v>
      </c>
      <c r="G40" s="79" t="n">
        <f aca="false">'вед.струк.'!H41</f>
        <v>1</v>
      </c>
      <c r="H40" s="79" t="n">
        <f aca="false">'вед.струк.'!I41</f>
        <v>1</v>
      </c>
    </row>
    <row r="41" customFormat="false" ht="38.25" hidden="false" customHeight="false" outlineLevel="0" collapsed="false">
      <c r="A41" s="66" t="s">
        <v>59</v>
      </c>
      <c r="B41" s="21" t="s">
        <v>52</v>
      </c>
      <c r="C41" s="21" t="s">
        <v>144</v>
      </c>
      <c r="D41" s="21" t="s">
        <v>148</v>
      </c>
      <c r="E41" s="21" t="s">
        <v>33</v>
      </c>
      <c r="F41" s="64" t="n">
        <f aca="false">'вед.струк.'!G42</f>
        <v>1</v>
      </c>
      <c r="G41" s="79" t="n">
        <f aca="false">'вед.струк.'!H42</f>
        <v>0</v>
      </c>
      <c r="H41" s="79" t="n">
        <f aca="false">'вед.струк.'!I42</f>
        <v>0</v>
      </c>
    </row>
    <row r="42" customFormat="false" ht="78" hidden="false" customHeight="true" outlineLevel="0" collapsed="false">
      <c r="A42" s="66" t="s">
        <v>149</v>
      </c>
      <c r="B42" s="21" t="s">
        <v>52</v>
      </c>
      <c r="C42" s="21" t="s">
        <v>144</v>
      </c>
      <c r="D42" s="21" t="s">
        <v>150</v>
      </c>
      <c r="E42" s="21" t="s">
        <v>33</v>
      </c>
      <c r="F42" s="64" t="n">
        <f aca="false">'вед.струк.'!G43</f>
        <v>20</v>
      </c>
      <c r="G42" s="79" t="n">
        <f aca="false">'вед.струк.'!H43</f>
        <v>10</v>
      </c>
      <c r="H42" s="79" t="n">
        <f aca="false">'вед.струк.'!I43</f>
        <v>10</v>
      </c>
    </row>
    <row r="43" customFormat="false" ht="38.25" hidden="false" customHeight="false" outlineLevel="0" collapsed="false">
      <c r="A43" s="55" t="s">
        <v>227</v>
      </c>
      <c r="B43" s="21" t="s">
        <v>52</v>
      </c>
      <c r="C43" s="21" t="s">
        <v>144</v>
      </c>
      <c r="D43" s="21" t="s">
        <v>162</v>
      </c>
      <c r="E43" s="21"/>
      <c r="F43" s="64" t="n">
        <f aca="false">F44+F45+F46</f>
        <v>3130</v>
      </c>
      <c r="G43" s="64" t="n">
        <f aca="false">G44+G45+G46</f>
        <v>3040</v>
      </c>
      <c r="H43" s="64" t="n">
        <f aca="false">H44+H45+H46</f>
        <v>2950</v>
      </c>
    </row>
    <row r="44" customFormat="false" ht="38.25" hidden="false" customHeight="false" outlineLevel="0" collapsed="false">
      <c r="A44" s="55" t="s">
        <v>228</v>
      </c>
      <c r="B44" s="21" t="s">
        <v>52</v>
      </c>
      <c r="C44" s="21" t="s">
        <v>144</v>
      </c>
      <c r="D44" s="21" t="s">
        <v>164</v>
      </c>
      <c r="E44" s="21" t="s">
        <v>33</v>
      </c>
      <c r="F44" s="64" t="n">
        <f aca="false">'вед.струк.'!G45</f>
        <v>540</v>
      </c>
      <c r="G44" s="79" t="n">
        <f aca="false">'вед.струк.'!H45</f>
        <v>430</v>
      </c>
      <c r="H44" s="79" t="n">
        <f aca="false">'вед.струк.'!I45</f>
        <v>390</v>
      </c>
    </row>
    <row r="45" customFormat="false" ht="25.5" hidden="false" customHeight="false" outlineLevel="0" collapsed="false">
      <c r="A45" s="55" t="s">
        <v>229</v>
      </c>
      <c r="B45" s="21" t="s">
        <v>52</v>
      </c>
      <c r="C45" s="21" t="s">
        <v>144</v>
      </c>
      <c r="D45" s="21" t="s">
        <v>164</v>
      </c>
      <c r="E45" s="21" t="s">
        <v>56</v>
      </c>
      <c r="F45" s="64" t="n">
        <f aca="false">'вед.струк.'!G46</f>
        <v>90</v>
      </c>
      <c r="G45" s="79" t="n">
        <f aca="false">'вед.струк.'!H46</f>
        <v>60</v>
      </c>
      <c r="H45" s="79" t="n">
        <f aca="false">'вед.струк.'!I46</f>
        <v>60</v>
      </c>
    </row>
    <row r="46" customFormat="false" ht="38.25" hidden="false" customHeight="false" outlineLevel="0" collapsed="false">
      <c r="A46" s="66" t="s">
        <v>110</v>
      </c>
      <c r="B46" s="21" t="s">
        <v>52</v>
      </c>
      <c r="C46" s="21" t="s">
        <v>144</v>
      </c>
      <c r="D46" s="21" t="s">
        <v>166</v>
      </c>
      <c r="E46" s="21" t="s">
        <v>56</v>
      </c>
      <c r="F46" s="64" t="n">
        <f aca="false">'вед.струк.'!G47</f>
        <v>2500</v>
      </c>
      <c r="G46" s="79" t="n">
        <f aca="false">'вед.струк.'!H47</f>
        <v>2550</v>
      </c>
      <c r="H46" s="79" t="n">
        <f aca="false">'вед.струк.'!I47</f>
        <v>2500</v>
      </c>
    </row>
    <row r="47" customFormat="false" ht="28.5" hidden="false" customHeight="false" outlineLevel="0" collapsed="false">
      <c r="A47" s="109" t="s">
        <v>230</v>
      </c>
      <c r="B47" s="106" t="s">
        <v>35</v>
      </c>
      <c r="C47" s="106"/>
      <c r="D47" s="106"/>
      <c r="E47" s="106"/>
      <c r="F47" s="60" t="n">
        <f aca="false">F48</f>
        <v>30</v>
      </c>
      <c r="G47" s="60" t="n">
        <f aca="false">G48</f>
        <v>30</v>
      </c>
      <c r="H47" s="60" t="n">
        <f aca="false">H48</f>
        <v>30</v>
      </c>
    </row>
    <row r="48" customFormat="false" ht="42.75" hidden="false" customHeight="true" outlineLevel="0" collapsed="false">
      <c r="A48" s="109" t="s">
        <v>231</v>
      </c>
      <c r="B48" s="106" t="s">
        <v>35</v>
      </c>
      <c r="C48" s="106" t="s">
        <v>93</v>
      </c>
      <c r="D48" s="106"/>
      <c r="E48" s="106"/>
      <c r="F48" s="60" t="n">
        <f aca="false">F49</f>
        <v>30</v>
      </c>
      <c r="G48" s="60" t="n">
        <f aca="false">G49</f>
        <v>30</v>
      </c>
      <c r="H48" s="60" t="n">
        <f aca="false">H49</f>
        <v>30</v>
      </c>
    </row>
    <row r="49" customFormat="false" ht="38.25" hidden="false" customHeight="false" outlineLevel="0" collapsed="false">
      <c r="A49" s="55" t="s">
        <v>215</v>
      </c>
      <c r="B49" s="21" t="s">
        <v>35</v>
      </c>
      <c r="C49" s="21" t="s">
        <v>93</v>
      </c>
      <c r="D49" s="21" t="s">
        <v>84</v>
      </c>
      <c r="E49" s="21"/>
      <c r="F49" s="64" t="n">
        <f aca="false">F50</f>
        <v>30</v>
      </c>
      <c r="G49" s="64" t="n">
        <f aca="false">G50</f>
        <v>30</v>
      </c>
      <c r="H49" s="64" t="n">
        <f aca="false">H50</f>
        <v>30</v>
      </c>
    </row>
    <row r="50" customFormat="false" ht="25.5" hidden="false" customHeight="false" outlineLevel="0" collapsed="false">
      <c r="A50" s="55" t="s">
        <v>216</v>
      </c>
      <c r="B50" s="21" t="s">
        <v>35</v>
      </c>
      <c r="C50" s="21" t="s">
        <v>93</v>
      </c>
      <c r="D50" s="21" t="s">
        <v>87</v>
      </c>
      <c r="E50" s="21"/>
      <c r="F50" s="64" t="n">
        <f aca="false">F51</f>
        <v>30</v>
      </c>
      <c r="G50" s="64" t="n">
        <f aca="false">G51</f>
        <v>30</v>
      </c>
      <c r="H50" s="64" t="n">
        <f aca="false">H51</f>
        <v>30</v>
      </c>
    </row>
    <row r="51" customFormat="false" ht="51" hidden="false" customHeight="false" outlineLevel="0" collapsed="false">
      <c r="A51" s="71" t="s">
        <v>232</v>
      </c>
      <c r="B51" s="21" t="s">
        <v>35</v>
      </c>
      <c r="C51" s="21" t="s">
        <v>93</v>
      </c>
      <c r="D51" s="21" t="s">
        <v>90</v>
      </c>
      <c r="E51" s="21"/>
      <c r="F51" s="64" t="n">
        <f aca="false">F52</f>
        <v>30</v>
      </c>
      <c r="G51" s="64" t="n">
        <f aca="false">G52</f>
        <v>30</v>
      </c>
      <c r="H51" s="64" t="n">
        <f aca="false">H52</f>
        <v>30</v>
      </c>
    </row>
    <row r="52" customFormat="false" ht="38.25" hidden="false" customHeight="false" outlineLevel="0" collapsed="false">
      <c r="A52" s="66" t="s">
        <v>91</v>
      </c>
      <c r="B52" s="21" t="s">
        <v>35</v>
      </c>
      <c r="C52" s="21" t="s">
        <v>93</v>
      </c>
      <c r="D52" s="21" t="s">
        <v>92</v>
      </c>
      <c r="E52" s="21" t="s">
        <v>33</v>
      </c>
      <c r="F52" s="64" t="n">
        <f aca="false">'вед.струк.'!G53</f>
        <v>30</v>
      </c>
      <c r="G52" s="79" t="n">
        <f aca="false">'вед.струк.'!H53</f>
        <v>30</v>
      </c>
      <c r="H52" s="79" t="n">
        <f aca="false">'вед.струк.'!I53</f>
        <v>30</v>
      </c>
    </row>
    <row r="53" customFormat="false" ht="14.25" hidden="false" customHeight="false" outlineLevel="0" collapsed="false">
      <c r="A53" s="109" t="s">
        <v>233</v>
      </c>
      <c r="B53" s="106" t="s">
        <v>99</v>
      </c>
      <c r="C53" s="106"/>
      <c r="D53" s="106"/>
      <c r="E53" s="106"/>
      <c r="F53" s="60" t="n">
        <f aca="false">F54+F60+F66</f>
        <v>73200.1</v>
      </c>
      <c r="G53" s="60" t="n">
        <f aca="false">G54+G60+G66</f>
        <v>42861.8</v>
      </c>
      <c r="H53" s="60" t="n">
        <f aca="false">H54+H60+H66</f>
        <v>69923.2</v>
      </c>
    </row>
    <row r="54" customFormat="false" ht="14.25" hidden="false" customHeight="false" outlineLevel="0" collapsed="false">
      <c r="A54" s="109" t="s">
        <v>234</v>
      </c>
      <c r="B54" s="106" t="s">
        <v>99</v>
      </c>
      <c r="C54" s="106" t="s">
        <v>51</v>
      </c>
      <c r="D54" s="106"/>
      <c r="E54" s="106"/>
      <c r="F54" s="60" t="n">
        <f aca="false">F55</f>
        <v>4159.3</v>
      </c>
      <c r="G54" s="60" t="n">
        <f aca="false">G55</f>
        <v>3816.1</v>
      </c>
      <c r="H54" s="60" t="n">
        <f aca="false">H55</f>
        <v>3964.7</v>
      </c>
    </row>
    <row r="55" customFormat="false" ht="38.25" hidden="false" customHeight="false" outlineLevel="0" collapsed="false">
      <c r="A55" s="71" t="s">
        <v>215</v>
      </c>
      <c r="B55" s="21" t="s">
        <v>99</v>
      </c>
      <c r="C55" s="21" t="s">
        <v>51</v>
      </c>
      <c r="D55" s="21" t="s">
        <v>84</v>
      </c>
      <c r="E55" s="21"/>
      <c r="F55" s="64" t="n">
        <f aca="false">F56</f>
        <v>4159.3</v>
      </c>
      <c r="G55" s="64" t="n">
        <f aca="false">G56</f>
        <v>3816.1</v>
      </c>
      <c r="H55" s="64" t="n">
        <f aca="false">H56</f>
        <v>3964.7</v>
      </c>
    </row>
    <row r="56" customFormat="false" ht="25.5" hidden="false" customHeight="false" outlineLevel="0" collapsed="false">
      <c r="A56" s="71" t="s">
        <v>216</v>
      </c>
      <c r="B56" s="21" t="s">
        <v>99</v>
      </c>
      <c r="C56" s="21" t="s">
        <v>51</v>
      </c>
      <c r="D56" s="21" t="s">
        <v>87</v>
      </c>
      <c r="E56" s="21"/>
      <c r="F56" s="64" t="n">
        <f aca="false">F57</f>
        <v>4159.3</v>
      </c>
      <c r="G56" s="64" t="n">
        <f aca="false">G57</f>
        <v>3816.1</v>
      </c>
      <c r="H56" s="64" t="n">
        <f aca="false">H57</f>
        <v>3964.7</v>
      </c>
    </row>
    <row r="57" customFormat="false" ht="38.25" hidden="false" customHeight="false" outlineLevel="0" collapsed="false">
      <c r="A57" s="55" t="s">
        <v>200</v>
      </c>
      <c r="B57" s="21" t="s">
        <v>99</v>
      </c>
      <c r="C57" s="21" t="s">
        <v>100</v>
      </c>
      <c r="D57" s="21" t="s">
        <v>201</v>
      </c>
      <c r="E57" s="21"/>
      <c r="F57" s="64" t="n">
        <f aca="false">F58+F59</f>
        <v>4159.3</v>
      </c>
      <c r="G57" s="64" t="n">
        <f aca="false">G58+G59</f>
        <v>3816.1</v>
      </c>
      <c r="H57" s="64" t="n">
        <f aca="false">H58+H59</f>
        <v>3964.7</v>
      </c>
    </row>
    <row r="58" customFormat="false" ht="63.75" hidden="false" customHeight="false" outlineLevel="0" collapsed="false">
      <c r="A58" s="55" t="s">
        <v>235</v>
      </c>
      <c r="B58" s="21" t="s">
        <v>99</v>
      </c>
      <c r="C58" s="21" t="s">
        <v>51</v>
      </c>
      <c r="D58" s="21" t="s">
        <v>205</v>
      </c>
      <c r="E58" s="21" t="s">
        <v>33</v>
      </c>
      <c r="F58" s="64" t="n">
        <f aca="false">'вед.струк.'!G59</f>
        <v>500</v>
      </c>
      <c r="G58" s="79" t="n">
        <f aca="false">'вед.струк.'!H59</f>
        <v>100</v>
      </c>
      <c r="H58" s="79" t="n">
        <f aca="false">'вед.струк.'!I59</f>
        <v>100</v>
      </c>
    </row>
    <row r="59" customFormat="false" ht="63.75" hidden="false" customHeight="false" outlineLevel="0" collapsed="false">
      <c r="A59" s="55" t="s">
        <v>236</v>
      </c>
      <c r="B59" s="110" t="n">
        <v>914</v>
      </c>
      <c r="C59" s="21" t="s">
        <v>99</v>
      </c>
      <c r="D59" s="21" t="s">
        <v>203</v>
      </c>
      <c r="E59" s="21" t="s">
        <v>33</v>
      </c>
      <c r="F59" s="111" t="n">
        <f aca="false">'вед.струк.'!G60</f>
        <v>3659.3</v>
      </c>
      <c r="G59" s="111" t="n">
        <f aca="false">'вед.струк.'!H60</f>
        <v>3716.1</v>
      </c>
      <c r="H59" s="111" t="n">
        <f aca="false">'вед.струк.'!I60</f>
        <v>3864.7</v>
      </c>
    </row>
    <row r="60" customFormat="false" ht="15.75" hidden="false" customHeight="false" outlineLevel="0" collapsed="false">
      <c r="A60" s="112" t="s">
        <v>237</v>
      </c>
      <c r="B60" s="17" t="s">
        <v>99</v>
      </c>
      <c r="C60" s="17" t="s">
        <v>100</v>
      </c>
      <c r="D60" s="17"/>
      <c r="E60" s="17"/>
      <c r="F60" s="60" t="n">
        <f aca="false">F61</f>
        <v>68522.1</v>
      </c>
      <c r="G60" s="60" t="n">
        <f aca="false">G61</f>
        <v>38720.7</v>
      </c>
      <c r="H60" s="60" t="n">
        <f aca="false">H61</f>
        <v>65633.5</v>
      </c>
    </row>
    <row r="61" customFormat="false" ht="38.25" hidden="false" customHeight="false" outlineLevel="0" collapsed="false">
      <c r="A61" s="55" t="s">
        <v>215</v>
      </c>
      <c r="B61" s="21" t="s">
        <v>99</v>
      </c>
      <c r="C61" s="21" t="s">
        <v>100</v>
      </c>
      <c r="D61" s="21" t="s">
        <v>84</v>
      </c>
      <c r="E61" s="21"/>
      <c r="F61" s="64" t="n">
        <f aca="false">F62</f>
        <v>68522.1</v>
      </c>
      <c r="G61" s="64" t="n">
        <f aca="false">G62</f>
        <v>38720.7</v>
      </c>
      <c r="H61" s="64" t="n">
        <f aca="false">H62</f>
        <v>65633.5</v>
      </c>
    </row>
    <row r="62" customFormat="false" ht="25.5" hidden="false" customHeight="false" outlineLevel="0" collapsed="false">
      <c r="A62" s="55" t="s">
        <v>216</v>
      </c>
      <c r="B62" s="21" t="s">
        <v>99</v>
      </c>
      <c r="C62" s="21" t="s">
        <v>100</v>
      </c>
      <c r="D62" s="21" t="s">
        <v>87</v>
      </c>
      <c r="E62" s="21"/>
      <c r="F62" s="64" t="n">
        <f aca="false">F63</f>
        <v>68522.1</v>
      </c>
      <c r="G62" s="64" t="n">
        <f aca="false">G63</f>
        <v>38720.7</v>
      </c>
      <c r="H62" s="64" t="n">
        <f aca="false">H63</f>
        <v>65633.5</v>
      </c>
    </row>
    <row r="63" customFormat="false" ht="25.5" hidden="false" customHeight="false" outlineLevel="0" collapsed="false">
      <c r="A63" s="71" t="s">
        <v>95</v>
      </c>
      <c r="B63" s="21" t="s">
        <v>99</v>
      </c>
      <c r="C63" s="21" t="s">
        <v>100</v>
      </c>
      <c r="D63" s="21" t="s">
        <v>96</v>
      </c>
      <c r="E63" s="21"/>
      <c r="F63" s="64" t="n">
        <f aca="false">F64+F65</f>
        <v>68522.1</v>
      </c>
      <c r="G63" s="64" t="n">
        <f aca="false">G64+G65</f>
        <v>38720.7</v>
      </c>
      <c r="H63" s="64" t="n">
        <f aca="false">H64+H65</f>
        <v>65633.5</v>
      </c>
    </row>
    <row r="64" customFormat="false" ht="51" hidden="false" customHeight="false" outlineLevel="0" collapsed="false">
      <c r="A64" s="70" t="s">
        <v>97</v>
      </c>
      <c r="B64" s="21" t="s">
        <v>99</v>
      </c>
      <c r="C64" s="21" t="s">
        <v>100</v>
      </c>
      <c r="D64" s="21" t="s">
        <v>98</v>
      </c>
      <c r="E64" s="21" t="s">
        <v>33</v>
      </c>
      <c r="F64" s="64" t="n">
        <f aca="false">'вед.струк.'!G65</f>
        <v>8357</v>
      </c>
      <c r="G64" s="79" t="n">
        <f aca="false">'вед.струк.'!H65</f>
        <v>9188</v>
      </c>
      <c r="H64" s="79" t="n">
        <f aca="false">'вед.струк.'!I65</f>
        <v>9332</v>
      </c>
    </row>
    <row r="65" customFormat="false" ht="51" hidden="false" customHeight="false" outlineLevel="0" collapsed="false">
      <c r="A65" s="71" t="s">
        <v>101</v>
      </c>
      <c r="B65" s="21" t="s">
        <v>99</v>
      </c>
      <c r="C65" s="21" t="s">
        <v>100</v>
      </c>
      <c r="D65" s="21" t="s">
        <v>102</v>
      </c>
      <c r="E65" s="21" t="s">
        <v>33</v>
      </c>
      <c r="F65" s="64" t="n">
        <f aca="false">'вед.струк.'!G66</f>
        <v>60165.1</v>
      </c>
      <c r="G65" s="79" t="n">
        <f aca="false">'вед.струк.'!H66</f>
        <v>29532.7</v>
      </c>
      <c r="H65" s="79" t="n">
        <f aca="false">'вед.струк.'!I66</f>
        <v>56301.5</v>
      </c>
    </row>
    <row r="66" customFormat="false" ht="31.5" hidden="false" customHeight="false" outlineLevel="0" collapsed="false">
      <c r="A66" s="113" t="s">
        <v>238</v>
      </c>
      <c r="B66" s="114" t="s">
        <v>99</v>
      </c>
      <c r="C66" s="114" t="s">
        <v>172</v>
      </c>
      <c r="D66" s="114"/>
      <c r="E66" s="114"/>
      <c r="F66" s="60" t="n">
        <f aca="false">F67</f>
        <v>518.7</v>
      </c>
      <c r="G66" s="60" t="n">
        <f aca="false">G67</f>
        <v>325</v>
      </c>
      <c r="H66" s="60" t="n">
        <f aca="false">H67</f>
        <v>325</v>
      </c>
    </row>
    <row r="67" customFormat="false" ht="38.25" hidden="false" customHeight="false" outlineLevel="0" collapsed="false">
      <c r="A67" s="55" t="s">
        <v>215</v>
      </c>
      <c r="B67" s="21" t="s">
        <v>99</v>
      </c>
      <c r="C67" s="21" t="s">
        <v>172</v>
      </c>
      <c r="D67" s="21" t="s">
        <v>84</v>
      </c>
      <c r="E67" s="21"/>
      <c r="F67" s="64" t="n">
        <f aca="false">F68</f>
        <v>518.7</v>
      </c>
      <c r="G67" s="64" t="n">
        <f aca="false">G68</f>
        <v>325</v>
      </c>
      <c r="H67" s="64" t="n">
        <f aca="false">H68</f>
        <v>325</v>
      </c>
    </row>
    <row r="68" customFormat="false" ht="25.5" hidden="false" customHeight="false" outlineLevel="0" collapsed="false">
      <c r="A68" s="55" t="s">
        <v>216</v>
      </c>
      <c r="B68" s="21" t="s">
        <v>99</v>
      </c>
      <c r="C68" s="21" t="s">
        <v>172</v>
      </c>
      <c r="D68" s="21" t="s">
        <v>87</v>
      </c>
      <c r="E68" s="21"/>
      <c r="F68" s="64" t="n">
        <f aca="false">F69</f>
        <v>518.7</v>
      </c>
      <c r="G68" s="64" t="n">
        <f aca="false">G69</f>
        <v>325</v>
      </c>
      <c r="H68" s="64" t="n">
        <f aca="false">H69</f>
        <v>325</v>
      </c>
    </row>
    <row r="69" customFormat="false" ht="38.25" hidden="false" customHeight="false" outlineLevel="0" collapsed="false">
      <c r="A69" s="71" t="s">
        <v>227</v>
      </c>
      <c r="B69" s="21" t="s">
        <v>99</v>
      </c>
      <c r="C69" s="21" t="s">
        <v>172</v>
      </c>
      <c r="D69" s="21" t="s">
        <v>162</v>
      </c>
      <c r="E69" s="21"/>
      <c r="F69" s="64" t="n">
        <f aca="false">F70+F71</f>
        <v>518.7</v>
      </c>
      <c r="G69" s="64" t="n">
        <f aca="false">G70+G71</f>
        <v>325</v>
      </c>
      <c r="H69" s="64" t="n">
        <f aca="false">H70+H71</f>
        <v>325</v>
      </c>
    </row>
    <row r="70" customFormat="false" ht="39" hidden="false" customHeight="true" outlineLevel="0" collapsed="false">
      <c r="A70" s="77" t="s">
        <v>170</v>
      </c>
      <c r="B70" s="21" t="s">
        <v>99</v>
      </c>
      <c r="C70" s="21" t="s">
        <v>172</v>
      </c>
      <c r="D70" s="21" t="s">
        <v>171</v>
      </c>
      <c r="E70" s="21" t="s">
        <v>56</v>
      </c>
      <c r="F70" s="64" t="n">
        <f aca="false">'вед.струк.'!G71</f>
        <v>308.2</v>
      </c>
      <c r="G70" s="79" t="n">
        <f aca="false">'вед.струк.'!H71</f>
        <v>300</v>
      </c>
      <c r="H70" s="79" t="n">
        <f aca="false">'вед.струк.'!I71</f>
        <v>300</v>
      </c>
    </row>
    <row r="71" customFormat="false" ht="38.25" hidden="false" customHeight="false" outlineLevel="0" collapsed="false">
      <c r="A71" s="57" t="s">
        <v>173</v>
      </c>
      <c r="B71" s="21" t="s">
        <v>99</v>
      </c>
      <c r="C71" s="21" t="s">
        <v>172</v>
      </c>
      <c r="D71" s="21" t="s">
        <v>174</v>
      </c>
      <c r="E71" s="21" t="s">
        <v>33</v>
      </c>
      <c r="F71" s="64" t="n">
        <f aca="false">'вед.струк.'!G72</f>
        <v>210.5</v>
      </c>
      <c r="G71" s="79" t="n">
        <f aca="false">'вед.струк.'!H72</f>
        <v>25</v>
      </c>
      <c r="H71" s="79" t="n">
        <f aca="false">'вед.струк.'!I72</f>
        <v>25</v>
      </c>
    </row>
    <row r="72" customFormat="false" ht="15.75" hidden="false" customHeight="false" outlineLevel="0" collapsed="false">
      <c r="A72" s="101" t="s">
        <v>239</v>
      </c>
      <c r="B72" s="114" t="s">
        <v>34</v>
      </c>
      <c r="C72" s="114"/>
      <c r="D72" s="114"/>
      <c r="E72" s="114"/>
      <c r="F72" s="60" t="n">
        <f aca="false">F73+F78+F86+F103</f>
        <v>49759.6</v>
      </c>
      <c r="G72" s="60" t="n">
        <f aca="false">G73+G78+G86+G103</f>
        <v>475941.4</v>
      </c>
      <c r="H72" s="60" t="n">
        <f aca="false">H73+H78+H86+H103</f>
        <v>489209.2</v>
      </c>
    </row>
    <row r="73" customFormat="false" ht="15.75" hidden="false" customHeight="false" outlineLevel="0" collapsed="false">
      <c r="A73" s="101" t="s">
        <v>240</v>
      </c>
      <c r="B73" s="114" t="s">
        <v>34</v>
      </c>
      <c r="C73" s="114" t="s">
        <v>52</v>
      </c>
      <c r="D73" s="114"/>
      <c r="E73" s="114"/>
      <c r="F73" s="60" t="n">
        <f aca="false">F74</f>
        <v>70</v>
      </c>
      <c r="G73" s="60" t="n">
        <f aca="false">G74</f>
        <v>70</v>
      </c>
      <c r="H73" s="60" t="n">
        <f aca="false">H74</f>
        <v>70</v>
      </c>
    </row>
    <row r="74" customFormat="false" ht="38.25" hidden="false" customHeight="false" outlineLevel="0" collapsed="false">
      <c r="A74" s="55" t="s">
        <v>215</v>
      </c>
      <c r="B74" s="21" t="s">
        <v>34</v>
      </c>
      <c r="C74" s="21" t="s">
        <v>52</v>
      </c>
      <c r="D74" s="21" t="s">
        <v>84</v>
      </c>
      <c r="E74" s="21"/>
      <c r="F74" s="64" t="n">
        <f aca="false">F75</f>
        <v>70</v>
      </c>
      <c r="G74" s="64" t="n">
        <f aca="false">G75</f>
        <v>70</v>
      </c>
      <c r="H74" s="64" t="n">
        <f aca="false">H75</f>
        <v>70</v>
      </c>
    </row>
    <row r="75" customFormat="false" ht="25.5" hidden="false" customHeight="false" outlineLevel="0" collapsed="false">
      <c r="A75" s="55" t="s">
        <v>216</v>
      </c>
      <c r="B75" s="21" t="s">
        <v>34</v>
      </c>
      <c r="C75" s="21" t="s">
        <v>52</v>
      </c>
      <c r="D75" s="21" t="s">
        <v>87</v>
      </c>
      <c r="E75" s="21"/>
      <c r="F75" s="64" t="n">
        <f aca="false">F76</f>
        <v>70</v>
      </c>
      <c r="G75" s="64" t="n">
        <f aca="false">G76</f>
        <v>70</v>
      </c>
      <c r="H75" s="64" t="n">
        <f aca="false">H76</f>
        <v>70</v>
      </c>
    </row>
    <row r="76" customFormat="false" ht="12.75" hidden="false" customHeight="false" outlineLevel="0" collapsed="false">
      <c r="A76" s="55" t="s">
        <v>104</v>
      </c>
      <c r="B76" s="21" t="s">
        <v>34</v>
      </c>
      <c r="C76" s="21" t="s">
        <v>52</v>
      </c>
      <c r="D76" s="21" t="s">
        <v>105</v>
      </c>
      <c r="E76" s="21"/>
      <c r="F76" s="64" t="n">
        <f aca="false">F77</f>
        <v>70</v>
      </c>
      <c r="G76" s="64" t="n">
        <f aca="false">G77</f>
        <v>70</v>
      </c>
      <c r="H76" s="64" t="n">
        <f aca="false">H77</f>
        <v>70</v>
      </c>
    </row>
    <row r="77" customFormat="false" ht="63.75" hidden="false" customHeight="false" outlineLevel="0" collapsed="false">
      <c r="A77" s="55" t="s">
        <v>241</v>
      </c>
      <c r="B77" s="21" t="s">
        <v>34</v>
      </c>
      <c r="C77" s="21" t="s">
        <v>52</v>
      </c>
      <c r="D77" s="21" t="s">
        <v>113</v>
      </c>
      <c r="E77" s="31" t="s">
        <v>33</v>
      </c>
      <c r="F77" s="64" t="n">
        <f aca="false">'вед.струк.'!G78</f>
        <v>70</v>
      </c>
      <c r="G77" s="79" t="n">
        <f aca="false">'вед.струк.'!H78</f>
        <v>70</v>
      </c>
      <c r="H77" s="79" t="n">
        <f aca="false">'вед.струк.'!I78</f>
        <v>70</v>
      </c>
    </row>
    <row r="78" customFormat="false" ht="14.25" hidden="false" customHeight="false" outlineLevel="0" collapsed="false">
      <c r="A78" s="105" t="s">
        <v>242</v>
      </c>
      <c r="B78" s="106" t="s">
        <v>34</v>
      </c>
      <c r="C78" s="106" t="s">
        <v>129</v>
      </c>
      <c r="D78" s="106"/>
      <c r="E78" s="115"/>
      <c r="F78" s="60" t="n">
        <f aca="false">F79</f>
        <v>26498.1</v>
      </c>
      <c r="G78" s="60" t="n">
        <f aca="false">G79</f>
        <v>7170</v>
      </c>
      <c r="H78" s="60" t="n">
        <f aca="false">H79</f>
        <v>21918.8</v>
      </c>
    </row>
    <row r="79" customFormat="false" ht="38.25" hidden="false" customHeight="false" outlineLevel="0" collapsed="false">
      <c r="A79" s="55" t="s">
        <v>215</v>
      </c>
      <c r="B79" s="21" t="s">
        <v>34</v>
      </c>
      <c r="C79" s="21" t="s">
        <v>129</v>
      </c>
      <c r="D79" s="21" t="s">
        <v>84</v>
      </c>
      <c r="E79" s="31"/>
      <c r="F79" s="64" t="n">
        <f aca="false">F80</f>
        <v>26498.1</v>
      </c>
      <c r="G79" s="64" t="n">
        <f aca="false">G80</f>
        <v>7170</v>
      </c>
      <c r="H79" s="64" t="n">
        <f aca="false">H80</f>
        <v>21918.8</v>
      </c>
    </row>
    <row r="80" customFormat="false" ht="25.5" hidden="false" customHeight="false" outlineLevel="0" collapsed="false">
      <c r="A80" s="55" t="s">
        <v>216</v>
      </c>
      <c r="B80" s="21" t="s">
        <v>34</v>
      </c>
      <c r="C80" s="21" t="s">
        <v>129</v>
      </c>
      <c r="D80" s="21" t="s">
        <v>87</v>
      </c>
      <c r="E80" s="31"/>
      <c r="F80" s="64" t="n">
        <f aca="false">F81</f>
        <v>26498.1</v>
      </c>
      <c r="G80" s="64" t="n">
        <f aca="false">G81</f>
        <v>7170</v>
      </c>
      <c r="H80" s="64" t="n">
        <f aca="false">H81</f>
        <v>21918.8</v>
      </c>
    </row>
    <row r="81" customFormat="false" ht="38.25" hidden="false" customHeight="false" outlineLevel="0" collapsed="false">
      <c r="A81" s="55" t="s">
        <v>227</v>
      </c>
      <c r="B81" s="21" t="s">
        <v>34</v>
      </c>
      <c r="C81" s="21" t="s">
        <v>129</v>
      </c>
      <c r="D81" s="21" t="s">
        <v>162</v>
      </c>
      <c r="E81" s="31"/>
      <c r="F81" s="64" t="n">
        <f aca="false">F82+F83+F84+F85</f>
        <v>26498.1</v>
      </c>
      <c r="G81" s="64" t="n">
        <f aca="false">G82+G83+G84+G85</f>
        <v>7170</v>
      </c>
      <c r="H81" s="64" t="n">
        <f aca="false">H82+H83+H84+H85</f>
        <v>21918.8</v>
      </c>
    </row>
    <row r="82" customFormat="false" ht="38.25" hidden="false" customHeight="false" outlineLevel="0" collapsed="false">
      <c r="A82" s="57" t="s">
        <v>110</v>
      </c>
      <c r="B82" s="21" t="s">
        <v>34</v>
      </c>
      <c r="C82" s="21" t="s">
        <v>129</v>
      </c>
      <c r="D82" s="21" t="s">
        <v>166</v>
      </c>
      <c r="E82" s="31" t="s">
        <v>56</v>
      </c>
      <c r="F82" s="64" t="n">
        <f aca="false">'вед.струк.'!G83</f>
        <v>10000</v>
      </c>
      <c r="G82" s="79" t="n">
        <f aca="false">'вед.струк.'!H83</f>
        <v>7000</v>
      </c>
      <c r="H82" s="79" t="n">
        <f aca="false">'вед.струк.'!I83</f>
        <v>6918.8</v>
      </c>
    </row>
    <row r="83" customFormat="false" ht="38.25" hidden="false" customHeight="false" outlineLevel="0" collapsed="false">
      <c r="A83" s="55" t="s">
        <v>243</v>
      </c>
      <c r="B83" s="21" t="s">
        <v>34</v>
      </c>
      <c r="C83" s="21" t="s">
        <v>129</v>
      </c>
      <c r="D83" s="21" t="s">
        <v>189</v>
      </c>
      <c r="E83" s="31" t="s">
        <v>33</v>
      </c>
      <c r="F83" s="64" t="n">
        <f aca="false">'вед.струк.'!G84</f>
        <v>11427</v>
      </c>
      <c r="G83" s="79" t="n">
        <f aca="false">'вед.струк.'!H84</f>
        <v>0</v>
      </c>
      <c r="H83" s="79" t="n">
        <f aca="false">'вед.струк.'!I84</f>
        <v>15000</v>
      </c>
    </row>
    <row r="84" customFormat="false" ht="38.25" hidden="false" customHeight="false" outlineLevel="0" collapsed="false">
      <c r="A84" s="55" t="s">
        <v>191</v>
      </c>
      <c r="B84" s="81" t="s">
        <v>34</v>
      </c>
      <c r="C84" s="81" t="s">
        <v>129</v>
      </c>
      <c r="D84" s="116" t="s">
        <v>192</v>
      </c>
      <c r="E84" s="117" t="s">
        <v>33</v>
      </c>
      <c r="F84" s="64" t="n">
        <f aca="false">'вед.струк.'!G85</f>
        <v>5071.1</v>
      </c>
      <c r="G84" s="79" t="n">
        <f aca="false">'вед.струк.'!H85</f>
        <v>0</v>
      </c>
      <c r="H84" s="79" t="n">
        <f aca="false">'вед.струк.'!I85</f>
        <v>0</v>
      </c>
    </row>
    <row r="85" customFormat="false" ht="51" hidden="false" customHeight="false" outlineLevel="0" collapsed="false">
      <c r="A85" s="55" t="s">
        <v>193</v>
      </c>
      <c r="B85" s="81" t="s">
        <v>34</v>
      </c>
      <c r="C85" s="81" t="s">
        <v>129</v>
      </c>
      <c r="D85" s="116" t="s">
        <v>244</v>
      </c>
      <c r="E85" s="117" t="s">
        <v>33</v>
      </c>
      <c r="F85" s="64" t="n">
        <f aca="false">'вед.струк.'!G86</f>
        <v>0</v>
      </c>
      <c r="G85" s="79" t="n">
        <f aca="false">'вед.струк.'!H86</f>
        <v>170</v>
      </c>
      <c r="H85" s="79" t="n">
        <f aca="false">'вед.струк.'!I86</f>
        <v>0</v>
      </c>
    </row>
    <row r="86" customFormat="false" ht="14.25" hidden="false" customHeight="false" outlineLevel="0" collapsed="false">
      <c r="A86" s="105" t="s">
        <v>245</v>
      </c>
      <c r="B86" s="106" t="s">
        <v>34</v>
      </c>
      <c r="C86" s="106" t="s">
        <v>35</v>
      </c>
      <c r="D86" s="106"/>
      <c r="E86" s="106"/>
      <c r="F86" s="60" t="n">
        <f aca="false">F87+F92</f>
        <v>19267.5</v>
      </c>
      <c r="G86" s="60" t="n">
        <f aca="false">G87+G92</f>
        <v>23058.1</v>
      </c>
      <c r="H86" s="60" t="n">
        <f aca="false">H87+H92</f>
        <v>21577.1</v>
      </c>
    </row>
    <row r="87" customFormat="false" ht="51" hidden="false" customHeight="false" outlineLevel="0" collapsed="false">
      <c r="A87" s="57" t="s">
        <v>246</v>
      </c>
      <c r="B87" s="21" t="s">
        <v>34</v>
      </c>
      <c r="C87" s="21" t="s">
        <v>35</v>
      </c>
      <c r="D87" s="21" t="s">
        <v>27</v>
      </c>
      <c r="E87" s="21"/>
      <c r="F87" s="64" t="n">
        <f aca="false">F88</f>
        <v>0</v>
      </c>
      <c r="G87" s="64" t="n">
        <f aca="false">G88</f>
        <v>7500</v>
      </c>
      <c r="H87" s="64" t="n">
        <f aca="false">H88</f>
        <v>7500</v>
      </c>
    </row>
    <row r="88" customFormat="false" ht="25.5" hidden="false" customHeight="false" outlineLevel="0" collapsed="false">
      <c r="A88" s="57" t="s">
        <v>247</v>
      </c>
      <c r="B88" s="21" t="s">
        <v>34</v>
      </c>
      <c r="C88" s="21" t="s">
        <v>35</v>
      </c>
      <c r="D88" s="21" t="s">
        <v>30</v>
      </c>
      <c r="E88" s="21"/>
      <c r="F88" s="64" t="n">
        <f aca="false">F89+F91+F90</f>
        <v>0</v>
      </c>
      <c r="G88" s="64" t="n">
        <f aca="false">G89+G91+G90</f>
        <v>7500</v>
      </c>
      <c r="H88" s="64" t="n">
        <f aca="false">H89+H91+H90</f>
        <v>7500</v>
      </c>
    </row>
    <row r="89" customFormat="false" ht="38.25" hidden="true" customHeight="false" outlineLevel="0" collapsed="false">
      <c r="A89" s="57" t="s">
        <v>31</v>
      </c>
      <c r="B89" s="21" t="s">
        <v>34</v>
      </c>
      <c r="C89" s="21" t="s">
        <v>35</v>
      </c>
      <c r="D89" s="21" t="s">
        <v>32</v>
      </c>
      <c r="E89" s="21" t="s">
        <v>33</v>
      </c>
      <c r="F89" s="64" t="n">
        <f aca="false">'вед.струк.'!G90</f>
        <v>0</v>
      </c>
      <c r="G89" s="79" t="n">
        <f aca="false">'вед.струк.'!H90</f>
        <v>0</v>
      </c>
      <c r="H89" s="79" t="n">
        <f aca="false">'вед.струк.'!I90</f>
        <v>0</v>
      </c>
    </row>
    <row r="90" customFormat="false" ht="51" hidden="false" customHeight="false" outlineLevel="0" collapsed="false">
      <c r="A90" s="57" t="s">
        <v>36</v>
      </c>
      <c r="B90" s="21" t="s">
        <v>34</v>
      </c>
      <c r="C90" s="21" t="s">
        <v>35</v>
      </c>
      <c r="D90" s="21" t="s">
        <v>37</v>
      </c>
      <c r="E90" s="21" t="s">
        <v>33</v>
      </c>
      <c r="F90" s="64" t="n">
        <f aca="false">'вед.струк.'!G91</f>
        <v>0</v>
      </c>
      <c r="G90" s="79" t="n">
        <f aca="false">'вед.струк.'!H91</f>
        <v>7500</v>
      </c>
      <c r="H90" s="79" t="n">
        <f aca="false">'вед.струк.'!I91</f>
        <v>7500</v>
      </c>
    </row>
    <row r="91" customFormat="false" ht="53.25" hidden="true" customHeight="true" outlineLevel="0" collapsed="false">
      <c r="A91" s="58" t="s">
        <v>38</v>
      </c>
      <c r="B91" s="21" t="s">
        <v>34</v>
      </c>
      <c r="C91" s="21" t="s">
        <v>35</v>
      </c>
      <c r="D91" s="21" t="s">
        <v>39</v>
      </c>
      <c r="E91" s="81" t="n">
        <v>200</v>
      </c>
      <c r="F91" s="64" t="n">
        <f aca="false">'вед.струк.'!G92</f>
        <v>0</v>
      </c>
      <c r="G91" s="79" t="n">
        <f aca="false">'вед.струк.'!H92</f>
        <v>0</v>
      </c>
      <c r="H91" s="79" t="n">
        <f aca="false">'вед.струк.'!I92</f>
        <v>0</v>
      </c>
    </row>
    <row r="92" customFormat="false" ht="38.25" hidden="false" customHeight="false" outlineLevel="0" collapsed="false">
      <c r="A92" s="55" t="s">
        <v>215</v>
      </c>
      <c r="B92" s="21" t="s">
        <v>34</v>
      </c>
      <c r="C92" s="21" t="s">
        <v>35</v>
      </c>
      <c r="D92" s="21" t="s">
        <v>84</v>
      </c>
      <c r="E92" s="21"/>
      <c r="F92" s="64" t="n">
        <f aca="false">F93</f>
        <v>19267.5</v>
      </c>
      <c r="G92" s="64" t="n">
        <f aca="false">G93</f>
        <v>15558.1</v>
      </c>
      <c r="H92" s="64" t="n">
        <f aca="false">H93</f>
        <v>14077.1</v>
      </c>
    </row>
    <row r="93" customFormat="false" ht="25.5" hidden="false" customHeight="false" outlineLevel="0" collapsed="false">
      <c r="A93" s="55" t="s">
        <v>216</v>
      </c>
      <c r="B93" s="21" t="s">
        <v>34</v>
      </c>
      <c r="C93" s="21" t="s">
        <v>35</v>
      </c>
      <c r="D93" s="21" t="s">
        <v>87</v>
      </c>
      <c r="E93" s="21"/>
      <c r="F93" s="64" t="n">
        <f aca="false">F94</f>
        <v>19267.5</v>
      </c>
      <c r="G93" s="64" t="n">
        <f aca="false">G94</f>
        <v>15558.1</v>
      </c>
      <c r="H93" s="64" t="n">
        <f aca="false">H94</f>
        <v>14077.1</v>
      </c>
    </row>
    <row r="94" customFormat="false" ht="12.75" hidden="false" customHeight="false" outlineLevel="0" collapsed="false">
      <c r="A94" s="55" t="s">
        <v>104</v>
      </c>
      <c r="B94" s="21" t="s">
        <v>34</v>
      </c>
      <c r="C94" s="21" t="s">
        <v>35</v>
      </c>
      <c r="D94" s="21" t="s">
        <v>105</v>
      </c>
      <c r="E94" s="21"/>
      <c r="F94" s="64" t="n">
        <f aca="false">F97+F98+F99+F100+F101+F102+F96+F95</f>
        <v>19267.5</v>
      </c>
      <c r="G94" s="64" t="n">
        <f aca="false">G97+G98+G99+G100+G101+G102+G96</f>
        <v>15558.1</v>
      </c>
      <c r="H94" s="64" t="n">
        <f aca="false">H97+H98+H99+H100+H101+H102+H96</f>
        <v>14077.1</v>
      </c>
    </row>
    <row r="95" customFormat="false" ht="38.25" hidden="true" customHeight="false" outlineLevel="0" collapsed="false">
      <c r="A95" s="66" t="s">
        <v>106</v>
      </c>
      <c r="B95" s="21" t="s">
        <v>34</v>
      </c>
      <c r="C95" s="21" t="s">
        <v>35</v>
      </c>
      <c r="D95" s="81" t="s">
        <v>107</v>
      </c>
      <c r="E95" s="81" t="n">
        <v>200</v>
      </c>
      <c r="F95" s="64" t="n">
        <f aca="false">'вед.струк.'!G96</f>
        <v>0</v>
      </c>
      <c r="G95" s="64" t="n">
        <f aca="false">'вед.струк.'!H96</f>
        <v>0</v>
      </c>
      <c r="H95" s="64" t="n">
        <f aca="false">'вед.струк.'!I96</f>
        <v>0</v>
      </c>
    </row>
    <row r="96" customFormat="false" ht="38.25" hidden="true" customHeight="false" outlineLevel="0" collapsed="false">
      <c r="A96" s="32" t="s">
        <v>108</v>
      </c>
      <c r="B96" s="81" t="s">
        <v>34</v>
      </c>
      <c r="C96" s="81" t="s">
        <v>35</v>
      </c>
      <c r="D96" s="81" t="s">
        <v>107</v>
      </c>
      <c r="E96" s="81" t="n">
        <v>400</v>
      </c>
      <c r="F96" s="64" t="n">
        <f aca="false">'вед.струк.'!G97</f>
        <v>0</v>
      </c>
      <c r="G96" s="64" t="n">
        <f aca="false">'вед.струк.'!H97</f>
        <v>0</v>
      </c>
      <c r="H96" s="64" t="n">
        <f aca="false">'вед.струк.'!I97</f>
        <v>0</v>
      </c>
    </row>
    <row r="97" customFormat="false" ht="38.25" hidden="false" customHeight="false" outlineLevel="0" collapsed="false">
      <c r="A97" s="57" t="s">
        <v>110</v>
      </c>
      <c r="B97" s="21" t="s">
        <v>34</v>
      </c>
      <c r="C97" s="21" t="s">
        <v>35</v>
      </c>
      <c r="D97" s="21" t="s">
        <v>111</v>
      </c>
      <c r="E97" s="21" t="s">
        <v>56</v>
      </c>
      <c r="F97" s="64" t="n">
        <f aca="false">'вед.струк.'!G98</f>
        <v>10000</v>
      </c>
      <c r="G97" s="79" t="n">
        <f aca="false">'вед.струк.'!H98</f>
        <v>7000</v>
      </c>
      <c r="H97" s="79" t="n">
        <f aca="false">'вед.струк.'!I98</f>
        <v>5400</v>
      </c>
    </row>
    <row r="98" customFormat="false" ht="38.25" hidden="false" customHeight="false" outlineLevel="0" collapsed="false">
      <c r="A98" s="55" t="s">
        <v>114</v>
      </c>
      <c r="B98" s="21" t="s">
        <v>34</v>
      </c>
      <c r="C98" s="21" t="s">
        <v>35</v>
      </c>
      <c r="D98" s="21" t="s">
        <v>115</v>
      </c>
      <c r="E98" s="21" t="s">
        <v>33</v>
      </c>
      <c r="F98" s="64" t="n">
        <f aca="false">'вед.струк.'!G99</f>
        <v>150</v>
      </c>
      <c r="G98" s="79" t="n">
        <f aca="false">'вед.струк.'!H99</f>
        <v>140</v>
      </c>
      <c r="H98" s="79" t="n">
        <f aca="false">'вед.струк.'!I99</f>
        <v>100</v>
      </c>
    </row>
    <row r="99" customFormat="false" ht="38.25" hidden="false" customHeight="false" outlineLevel="0" collapsed="false">
      <c r="A99" s="57" t="s">
        <v>116</v>
      </c>
      <c r="B99" s="21" t="s">
        <v>34</v>
      </c>
      <c r="C99" s="21" t="s">
        <v>35</v>
      </c>
      <c r="D99" s="21" t="s">
        <v>117</v>
      </c>
      <c r="E99" s="21" t="s">
        <v>33</v>
      </c>
      <c r="F99" s="64" t="n">
        <f aca="false">'вед.струк.'!G100</f>
        <v>300</v>
      </c>
      <c r="G99" s="79" t="n">
        <f aca="false">'вед.струк.'!H100</f>
        <v>100</v>
      </c>
      <c r="H99" s="79" t="n">
        <f aca="false">'вед.струк.'!I100</f>
        <v>100</v>
      </c>
    </row>
    <row r="100" customFormat="false" ht="38.25" hidden="false" customHeight="false" outlineLevel="0" collapsed="false">
      <c r="A100" s="55" t="s">
        <v>248</v>
      </c>
      <c r="B100" s="21" t="s">
        <v>34</v>
      </c>
      <c r="C100" s="21" t="s">
        <v>35</v>
      </c>
      <c r="D100" s="21" t="s">
        <v>119</v>
      </c>
      <c r="E100" s="21" t="s">
        <v>33</v>
      </c>
      <c r="F100" s="64" t="n">
        <f aca="false">'вед.струк.'!G101</f>
        <v>6782.5</v>
      </c>
      <c r="G100" s="79" t="n">
        <f aca="false">'вед.струк.'!H101</f>
        <v>6931.9</v>
      </c>
      <c r="H100" s="79" t="n">
        <f aca="false">'вед.струк.'!I101</f>
        <v>7190.9</v>
      </c>
    </row>
    <row r="101" customFormat="false" ht="38.25" hidden="false" customHeight="false" outlineLevel="0" collapsed="false">
      <c r="A101" s="57" t="s">
        <v>118</v>
      </c>
      <c r="B101" s="21" t="s">
        <v>34</v>
      </c>
      <c r="C101" s="21" t="s">
        <v>35</v>
      </c>
      <c r="D101" s="21" t="s">
        <v>120</v>
      </c>
      <c r="E101" s="21" t="s">
        <v>33</v>
      </c>
      <c r="F101" s="64" t="n">
        <f aca="false">'вед.струк.'!G102</f>
        <v>816.2</v>
      </c>
      <c r="G101" s="79" t="n">
        <f aca="false">'вед.струк.'!H102</f>
        <v>736.2</v>
      </c>
      <c r="H101" s="79" t="n">
        <f aca="false">'вед.струк.'!I102</f>
        <v>736.2</v>
      </c>
    </row>
    <row r="102" customFormat="false" ht="38.25" hidden="false" customHeight="false" outlineLevel="0" collapsed="false">
      <c r="A102" s="57" t="s">
        <v>249</v>
      </c>
      <c r="B102" s="21" t="s">
        <v>34</v>
      </c>
      <c r="C102" s="21" t="s">
        <v>35</v>
      </c>
      <c r="D102" s="21" t="s">
        <v>122</v>
      </c>
      <c r="E102" s="21" t="s">
        <v>33</v>
      </c>
      <c r="F102" s="64" t="n">
        <f aca="false">'вед.струк.'!G103</f>
        <v>1218.8</v>
      </c>
      <c r="G102" s="79" t="n">
        <f aca="false">'вед.струк.'!H103</f>
        <v>650</v>
      </c>
      <c r="H102" s="79" t="n">
        <f aca="false">'вед.струк.'!I103</f>
        <v>550</v>
      </c>
    </row>
    <row r="103" customFormat="false" ht="14.25" hidden="false" customHeight="false" outlineLevel="0" collapsed="false">
      <c r="A103" s="105" t="s">
        <v>250</v>
      </c>
      <c r="B103" s="106" t="s">
        <v>34</v>
      </c>
      <c r="C103" s="106" t="s">
        <v>34</v>
      </c>
      <c r="D103" s="106"/>
      <c r="E103" s="106"/>
      <c r="F103" s="60" t="n">
        <f aca="false">F104</f>
        <v>3924</v>
      </c>
      <c r="G103" s="60" t="n">
        <f aca="false">G104</f>
        <v>445643.3</v>
      </c>
      <c r="H103" s="60" t="n">
        <f aca="false">H104</f>
        <v>445643.3</v>
      </c>
    </row>
    <row r="104" customFormat="false" ht="38.25" hidden="false" customHeight="false" outlineLevel="0" collapsed="false">
      <c r="A104" s="55" t="s">
        <v>215</v>
      </c>
      <c r="B104" s="21" t="s">
        <v>34</v>
      </c>
      <c r="C104" s="21" t="s">
        <v>34</v>
      </c>
      <c r="D104" s="21" t="s">
        <v>84</v>
      </c>
      <c r="E104" s="21"/>
      <c r="F104" s="64" t="n">
        <f aca="false">F105</f>
        <v>3924</v>
      </c>
      <c r="G104" s="64" t="n">
        <f aca="false">G105</f>
        <v>445643.3</v>
      </c>
      <c r="H104" s="64" t="n">
        <f aca="false">H105</f>
        <v>445643.3</v>
      </c>
    </row>
    <row r="105" customFormat="false" ht="25.5" hidden="false" customHeight="false" outlineLevel="0" collapsed="false">
      <c r="A105" s="55" t="s">
        <v>216</v>
      </c>
      <c r="B105" s="21" t="s">
        <v>34</v>
      </c>
      <c r="C105" s="21" t="s">
        <v>34</v>
      </c>
      <c r="D105" s="21" t="s">
        <v>87</v>
      </c>
      <c r="E105" s="21"/>
      <c r="F105" s="64" t="n">
        <f aca="false">F106</f>
        <v>3924</v>
      </c>
      <c r="G105" s="64" t="n">
        <f aca="false">G106</f>
        <v>445643.3</v>
      </c>
      <c r="H105" s="64" t="n">
        <f aca="false">H106</f>
        <v>445643.3</v>
      </c>
    </row>
    <row r="106" customFormat="false" ht="38.25" hidden="false" customHeight="false" outlineLevel="0" collapsed="false">
      <c r="A106" s="55" t="s">
        <v>227</v>
      </c>
      <c r="B106" s="21" t="s">
        <v>34</v>
      </c>
      <c r="C106" s="21" t="s">
        <v>34</v>
      </c>
      <c r="D106" s="21" t="s">
        <v>162</v>
      </c>
      <c r="E106" s="21"/>
      <c r="F106" s="64" t="n">
        <f aca="false">F107+F108+F110+F109</f>
        <v>3924</v>
      </c>
      <c r="G106" s="64" t="n">
        <f aca="false">G107+G108+G110+G109</f>
        <v>445643.3</v>
      </c>
      <c r="H106" s="64" t="n">
        <f aca="false">H107+H108+H110+H109</f>
        <v>445643.3</v>
      </c>
    </row>
    <row r="107" customFormat="false" ht="40.5" hidden="true" customHeight="true" outlineLevel="0" collapsed="false">
      <c r="A107" s="55" t="s">
        <v>251</v>
      </c>
      <c r="B107" s="21" t="s">
        <v>34</v>
      </c>
      <c r="C107" s="21" t="s">
        <v>34</v>
      </c>
      <c r="D107" s="21" t="s">
        <v>182</v>
      </c>
      <c r="E107" s="21" t="s">
        <v>109</v>
      </c>
      <c r="F107" s="64" t="n">
        <f aca="false">'вед.струк.'!G108</f>
        <v>0</v>
      </c>
      <c r="G107" s="79" t="n">
        <f aca="false">'вед.струк.'!H108</f>
        <v>0</v>
      </c>
      <c r="H107" s="79" t="n">
        <f aca="false">'вед.струк.'!I108</f>
        <v>0</v>
      </c>
    </row>
    <row r="108" customFormat="false" ht="41.25" hidden="false" customHeight="true" outlineLevel="0" collapsed="false">
      <c r="A108" s="55" t="s">
        <v>252</v>
      </c>
      <c r="B108" s="21" t="s">
        <v>34</v>
      </c>
      <c r="C108" s="21" t="s">
        <v>34</v>
      </c>
      <c r="D108" s="21" t="s">
        <v>190</v>
      </c>
      <c r="E108" s="21" t="s">
        <v>109</v>
      </c>
      <c r="F108" s="64" t="n">
        <f aca="false">'вед.струк.'!G109</f>
        <v>3030</v>
      </c>
      <c r="G108" s="79" t="n">
        <f aca="false">'вед.струк.'!H109</f>
        <v>0</v>
      </c>
      <c r="H108" s="79" t="n">
        <f aca="false">'вед.струк.'!I109</f>
        <v>0</v>
      </c>
    </row>
    <row r="109" customFormat="false" ht="41.25" hidden="false" customHeight="true" outlineLevel="0" collapsed="false">
      <c r="A109" s="57" t="s">
        <v>195</v>
      </c>
      <c r="B109" s="21" t="s">
        <v>34</v>
      </c>
      <c r="C109" s="21" t="s">
        <v>34</v>
      </c>
      <c r="D109" s="21" t="s">
        <v>196</v>
      </c>
      <c r="E109" s="21" t="s">
        <v>109</v>
      </c>
      <c r="F109" s="64" t="n">
        <f aca="false">'вед.струк.'!G110</f>
        <v>0</v>
      </c>
      <c r="G109" s="79" t="n">
        <f aca="false">'вед.струк.'!H110</f>
        <v>445643.3</v>
      </c>
      <c r="H109" s="79" t="n">
        <f aca="false">'вед.струк.'!I110</f>
        <v>445643.3</v>
      </c>
    </row>
    <row r="110" customFormat="false" ht="39" hidden="false" customHeight="true" outlineLevel="0" collapsed="false">
      <c r="A110" s="57" t="s">
        <v>253</v>
      </c>
      <c r="B110" s="21" t="s">
        <v>34</v>
      </c>
      <c r="C110" s="21" t="s">
        <v>34</v>
      </c>
      <c r="D110" s="81" t="s">
        <v>198</v>
      </c>
      <c r="E110" s="21" t="s">
        <v>33</v>
      </c>
      <c r="F110" s="64" t="n">
        <f aca="false">'вед.струк.'!G111</f>
        <v>894</v>
      </c>
      <c r="G110" s="79" t="n">
        <f aca="false">'вед.струк.'!H111</f>
        <v>0</v>
      </c>
      <c r="H110" s="79" t="n">
        <f aca="false">'вед.струк.'!I111</f>
        <v>0</v>
      </c>
    </row>
    <row r="111" customFormat="false" ht="18.75" hidden="false" customHeight="true" outlineLevel="0" collapsed="false">
      <c r="A111" s="118" t="s">
        <v>254</v>
      </c>
      <c r="B111" s="17" t="s">
        <v>187</v>
      </c>
      <c r="C111" s="17"/>
      <c r="D111" s="17"/>
      <c r="E111" s="17"/>
      <c r="F111" s="60" t="n">
        <f aca="false">F112</f>
        <v>0</v>
      </c>
      <c r="G111" s="60" t="n">
        <f aca="false">G112</f>
        <v>2102</v>
      </c>
      <c r="H111" s="60" t="n">
        <f aca="false">H112</f>
        <v>2104</v>
      </c>
    </row>
    <row r="112" customFormat="false" ht="20.25" hidden="false" customHeight="true" outlineLevel="0" collapsed="false">
      <c r="A112" s="119" t="s">
        <v>255</v>
      </c>
      <c r="B112" s="21" t="s">
        <v>187</v>
      </c>
      <c r="C112" s="21" t="s">
        <v>34</v>
      </c>
      <c r="D112" s="21"/>
      <c r="E112" s="21"/>
      <c r="F112" s="64" t="n">
        <f aca="false">F113</f>
        <v>0</v>
      </c>
      <c r="G112" s="64" t="n">
        <f aca="false">G113</f>
        <v>2102</v>
      </c>
      <c r="H112" s="64" t="n">
        <f aca="false">H113</f>
        <v>2104</v>
      </c>
    </row>
    <row r="113" customFormat="false" ht="39" hidden="false" customHeight="true" outlineLevel="0" collapsed="false">
      <c r="A113" s="57" t="s">
        <v>215</v>
      </c>
      <c r="B113" s="21" t="s">
        <v>187</v>
      </c>
      <c r="C113" s="21" t="s">
        <v>34</v>
      </c>
      <c r="D113" s="81" t="s">
        <v>84</v>
      </c>
      <c r="E113" s="21"/>
      <c r="F113" s="64" t="n">
        <f aca="false">F114</f>
        <v>0</v>
      </c>
      <c r="G113" s="64" t="n">
        <f aca="false">G114</f>
        <v>2102</v>
      </c>
      <c r="H113" s="64" t="n">
        <f aca="false">H114</f>
        <v>2104</v>
      </c>
    </row>
    <row r="114" customFormat="false" ht="27.75" hidden="false" customHeight="true" outlineLevel="0" collapsed="false">
      <c r="A114" s="57" t="s">
        <v>216</v>
      </c>
      <c r="B114" s="21" t="s">
        <v>187</v>
      </c>
      <c r="C114" s="21" t="s">
        <v>34</v>
      </c>
      <c r="D114" s="81" t="s">
        <v>87</v>
      </c>
      <c r="E114" s="21"/>
      <c r="F114" s="64" t="n">
        <f aca="false">F115</f>
        <v>0</v>
      </c>
      <c r="G114" s="64" t="n">
        <f aca="false">G115</f>
        <v>2102</v>
      </c>
      <c r="H114" s="64" t="n">
        <f aca="false">H115</f>
        <v>2104</v>
      </c>
    </row>
    <row r="115" customFormat="false" ht="39" hidden="false" customHeight="true" outlineLevel="0" collapsed="false">
      <c r="A115" s="57" t="s">
        <v>227</v>
      </c>
      <c r="B115" s="21" t="s">
        <v>187</v>
      </c>
      <c r="C115" s="21" t="s">
        <v>34</v>
      </c>
      <c r="D115" s="81" t="s">
        <v>162</v>
      </c>
      <c r="E115" s="21"/>
      <c r="F115" s="64" t="n">
        <f aca="false">F116</f>
        <v>0</v>
      </c>
      <c r="G115" s="64" t="n">
        <f aca="false">G116</f>
        <v>2102</v>
      </c>
      <c r="H115" s="64" t="n">
        <f aca="false">H116</f>
        <v>2104</v>
      </c>
    </row>
    <row r="116" customFormat="false" ht="40.5" hidden="false" customHeight="true" outlineLevel="0" collapsed="false">
      <c r="A116" s="80" t="s">
        <v>185</v>
      </c>
      <c r="B116" s="21" t="s">
        <v>187</v>
      </c>
      <c r="C116" s="21" t="s">
        <v>34</v>
      </c>
      <c r="D116" s="81" t="s">
        <v>186</v>
      </c>
      <c r="E116" s="21" t="s">
        <v>33</v>
      </c>
      <c r="F116" s="64" t="n">
        <f aca="false">'вед.струк.'!G117</f>
        <v>0</v>
      </c>
      <c r="G116" s="79" t="n">
        <f aca="false">'вед.струк.'!H117</f>
        <v>2102</v>
      </c>
      <c r="H116" s="79" t="n">
        <f aca="false">'вед.струк.'!I117</f>
        <v>2104</v>
      </c>
    </row>
    <row r="117" customFormat="false" ht="14.25" hidden="false" customHeight="false" outlineLevel="0" collapsed="false">
      <c r="A117" s="120" t="s">
        <v>256</v>
      </c>
      <c r="B117" s="106" t="s">
        <v>51</v>
      </c>
      <c r="C117" s="106"/>
      <c r="D117" s="106"/>
      <c r="E117" s="106"/>
      <c r="F117" s="60" t="n">
        <f aca="false">F118</f>
        <v>35049.1</v>
      </c>
      <c r="G117" s="60" t="n">
        <f aca="false">G118</f>
        <v>37620.1</v>
      </c>
      <c r="H117" s="60" t="n">
        <f aca="false">H118</f>
        <v>40447.2</v>
      </c>
    </row>
    <row r="118" customFormat="false" ht="14.25" hidden="false" customHeight="false" outlineLevel="0" collapsed="false">
      <c r="A118" s="105" t="s">
        <v>257</v>
      </c>
      <c r="B118" s="106" t="s">
        <v>51</v>
      </c>
      <c r="C118" s="106" t="s">
        <v>52</v>
      </c>
      <c r="D118" s="106"/>
      <c r="E118" s="106"/>
      <c r="F118" s="60" t="n">
        <f aca="false">F119+F129</f>
        <v>35049.1</v>
      </c>
      <c r="G118" s="60" t="n">
        <f aca="false">G119+G129</f>
        <v>37620.1</v>
      </c>
      <c r="H118" s="60" t="n">
        <f aca="false">H119+H129</f>
        <v>40447.2</v>
      </c>
    </row>
    <row r="119" customFormat="false" ht="28.5" hidden="false" customHeight="true" outlineLevel="0" collapsed="false">
      <c r="A119" s="55" t="s">
        <v>258</v>
      </c>
      <c r="B119" s="21" t="s">
        <v>51</v>
      </c>
      <c r="C119" s="21" t="s">
        <v>52</v>
      </c>
      <c r="D119" s="21" t="s">
        <v>41</v>
      </c>
      <c r="E119" s="21"/>
      <c r="F119" s="64" t="n">
        <f aca="false">F120</f>
        <v>17740.2</v>
      </c>
      <c r="G119" s="64" t="n">
        <f aca="false">G120</f>
        <v>18990</v>
      </c>
      <c r="H119" s="64" t="n">
        <f aca="false">H120</f>
        <v>20322.5</v>
      </c>
    </row>
    <row r="120" customFormat="false" ht="25.5" hidden="false" customHeight="false" outlineLevel="0" collapsed="false">
      <c r="A120" s="55" t="s">
        <v>43</v>
      </c>
      <c r="B120" s="21" t="s">
        <v>51</v>
      </c>
      <c r="C120" s="21" t="s">
        <v>52</v>
      </c>
      <c r="D120" s="21" t="s">
        <v>44</v>
      </c>
      <c r="E120" s="21"/>
      <c r="F120" s="64" t="n">
        <f aca="false">F121</f>
        <v>17740.2</v>
      </c>
      <c r="G120" s="64" t="n">
        <f aca="false">G121</f>
        <v>18990</v>
      </c>
      <c r="H120" s="64" t="n">
        <f aca="false">H121</f>
        <v>20322.5</v>
      </c>
    </row>
    <row r="121" customFormat="false" ht="39" hidden="false" customHeight="true" outlineLevel="0" collapsed="false">
      <c r="A121" s="57" t="s">
        <v>46</v>
      </c>
      <c r="B121" s="21" t="s">
        <v>51</v>
      </c>
      <c r="C121" s="21" t="s">
        <v>52</v>
      </c>
      <c r="D121" s="21" t="s">
        <v>47</v>
      </c>
      <c r="E121" s="21"/>
      <c r="F121" s="64" t="n">
        <f aca="false">F122+F123+F124+F127+F128+F125+F126</f>
        <v>17740.2</v>
      </c>
      <c r="G121" s="64" t="n">
        <f aca="false">G122+G123+G124+G127+G128+G125+G126</f>
        <v>18990</v>
      </c>
      <c r="H121" s="64" t="n">
        <f aca="false">H122+H123+H124+H127+H128+H125+H126</f>
        <v>20322.5</v>
      </c>
    </row>
    <row r="122" customFormat="false" ht="76.5" hidden="false" customHeight="false" outlineLevel="0" collapsed="false">
      <c r="A122" s="57" t="s">
        <v>71</v>
      </c>
      <c r="B122" s="21" t="s">
        <v>51</v>
      </c>
      <c r="C122" s="21" t="s">
        <v>52</v>
      </c>
      <c r="D122" s="21" t="s">
        <v>49</v>
      </c>
      <c r="E122" s="21" t="s">
        <v>50</v>
      </c>
      <c r="F122" s="64" t="n">
        <f aca="false">'вед.струк.'!G152</f>
        <v>14835.2</v>
      </c>
      <c r="G122" s="79" t="n">
        <f aca="false">'вед.струк.'!H152</f>
        <v>16171</v>
      </c>
      <c r="H122" s="79" t="n">
        <f aca="false">'вед.струк.'!I152</f>
        <v>17545.5</v>
      </c>
    </row>
    <row r="123" customFormat="false" ht="38.25" hidden="false" customHeight="false" outlineLevel="0" collapsed="false">
      <c r="A123" s="57" t="s">
        <v>53</v>
      </c>
      <c r="B123" s="21" t="s">
        <v>51</v>
      </c>
      <c r="C123" s="21" t="s">
        <v>52</v>
      </c>
      <c r="D123" s="21" t="s">
        <v>49</v>
      </c>
      <c r="E123" s="21" t="s">
        <v>33</v>
      </c>
      <c r="F123" s="64" t="n">
        <f aca="false">'вед.струк.'!G153</f>
        <v>2873</v>
      </c>
      <c r="G123" s="79" t="n">
        <f aca="false">'вед.струк.'!H153</f>
        <v>2788</v>
      </c>
      <c r="H123" s="79" t="n">
        <f aca="false">'вед.струк.'!I153</f>
        <v>2746</v>
      </c>
    </row>
    <row r="124" customFormat="false" ht="38.25" hidden="false" customHeight="false" outlineLevel="0" collapsed="false">
      <c r="A124" s="57" t="s">
        <v>226</v>
      </c>
      <c r="B124" s="21" t="s">
        <v>51</v>
      </c>
      <c r="C124" s="21" t="s">
        <v>52</v>
      </c>
      <c r="D124" s="21" t="s">
        <v>49</v>
      </c>
      <c r="E124" s="21" t="s">
        <v>56</v>
      </c>
      <c r="F124" s="64" t="n">
        <f aca="false">'вед.струк.'!G154</f>
        <v>31</v>
      </c>
      <c r="G124" s="79" t="n">
        <f aca="false">'вед.струк.'!H154</f>
        <v>30</v>
      </c>
      <c r="H124" s="79" t="n">
        <f aca="false">'вед.струк.'!I154</f>
        <v>30</v>
      </c>
    </row>
    <row r="125" customFormat="false" ht="51" hidden="true" customHeight="false" outlineLevel="0" collapsed="false">
      <c r="A125" s="66" t="s">
        <v>57</v>
      </c>
      <c r="B125" s="21" t="s">
        <v>51</v>
      </c>
      <c r="C125" s="21" t="s">
        <v>52</v>
      </c>
      <c r="D125" s="21" t="s">
        <v>58</v>
      </c>
      <c r="E125" s="81" t="n">
        <v>200</v>
      </c>
      <c r="F125" s="64" t="n">
        <f aca="false">'вед.струк.'!G155</f>
        <v>0</v>
      </c>
      <c r="G125" s="79" t="n">
        <f aca="false">'вед.струк.'!H155</f>
        <v>0</v>
      </c>
      <c r="H125" s="79" t="n">
        <f aca="false">'вед.струк.'!I155</f>
        <v>0</v>
      </c>
    </row>
    <row r="126" customFormat="false" ht="38.25" hidden="false" customHeight="false" outlineLevel="0" collapsed="false">
      <c r="A126" s="66" t="s">
        <v>59</v>
      </c>
      <c r="B126" s="21" t="s">
        <v>51</v>
      </c>
      <c r="C126" s="21" t="s">
        <v>52</v>
      </c>
      <c r="D126" s="21" t="s">
        <v>60</v>
      </c>
      <c r="E126" s="81" t="n">
        <v>200</v>
      </c>
      <c r="F126" s="64" t="n">
        <f aca="false">'вед.струк.'!G156</f>
        <v>1</v>
      </c>
      <c r="G126" s="79" t="n">
        <f aca="false">'вед.струк.'!H156</f>
        <v>1</v>
      </c>
      <c r="H126" s="79" t="n">
        <f aca="false">'вед.струк.'!I156</f>
        <v>1</v>
      </c>
    </row>
    <row r="127" customFormat="false" ht="38.25" hidden="true" customHeight="false" outlineLevel="0" collapsed="false">
      <c r="A127" s="57" t="s">
        <v>61</v>
      </c>
      <c r="B127" s="21" t="s">
        <v>51</v>
      </c>
      <c r="C127" s="21" t="s">
        <v>52</v>
      </c>
      <c r="D127" s="21" t="s">
        <v>62</v>
      </c>
      <c r="E127" s="21" t="s">
        <v>33</v>
      </c>
      <c r="F127" s="64" t="n">
        <f aca="false">'вед.струк.'!G157</f>
        <v>0</v>
      </c>
      <c r="G127" s="79" t="n">
        <f aca="false">'вед.струк.'!H157</f>
        <v>0</v>
      </c>
      <c r="H127" s="79" t="n">
        <f aca="false">'вед.струк.'!I157</f>
        <v>0</v>
      </c>
    </row>
    <row r="128" customFormat="false" ht="63.75" hidden="true" customHeight="false" outlineLevel="0" collapsed="false">
      <c r="A128" s="57" t="s">
        <v>63</v>
      </c>
      <c r="B128" s="21" t="s">
        <v>51</v>
      </c>
      <c r="C128" s="21" t="s">
        <v>52</v>
      </c>
      <c r="D128" s="21" t="s">
        <v>64</v>
      </c>
      <c r="E128" s="21" t="s">
        <v>33</v>
      </c>
      <c r="F128" s="64" t="n">
        <f aca="false">'вед.струк.'!G158</f>
        <v>0</v>
      </c>
      <c r="G128" s="79" t="n">
        <f aca="false">'вед.струк.'!H158</f>
        <v>0</v>
      </c>
      <c r="H128" s="79" t="n">
        <f aca="false">'вед.струк.'!I158</f>
        <v>0</v>
      </c>
    </row>
    <row r="129" customFormat="false" ht="27" hidden="false" customHeight="true" outlineLevel="0" collapsed="false">
      <c r="A129" s="55" t="s">
        <v>259</v>
      </c>
      <c r="B129" s="21" t="s">
        <v>51</v>
      </c>
      <c r="C129" s="21" t="s">
        <v>52</v>
      </c>
      <c r="D129" s="21" t="s">
        <v>67</v>
      </c>
      <c r="E129" s="21"/>
      <c r="F129" s="64" t="n">
        <f aca="false">F130</f>
        <v>17308.9</v>
      </c>
      <c r="G129" s="64" t="n">
        <f aca="false">G130</f>
        <v>18630.1</v>
      </c>
      <c r="H129" s="64" t="n">
        <f aca="false">H130</f>
        <v>20124.7</v>
      </c>
    </row>
    <row r="130" customFormat="false" ht="38.25" hidden="false" customHeight="false" outlineLevel="0" collapsed="false">
      <c r="A130" s="55" t="s">
        <v>260</v>
      </c>
      <c r="B130" s="21" t="s">
        <v>51</v>
      </c>
      <c r="C130" s="21" t="s">
        <v>52</v>
      </c>
      <c r="D130" s="21" t="s">
        <v>70</v>
      </c>
      <c r="E130" s="21"/>
      <c r="F130" s="64" t="n">
        <f aca="false">F131+F132+F133+F135+F136+F138+F134+F137+F139</f>
        <v>17308.9</v>
      </c>
      <c r="G130" s="64" t="n">
        <f aca="false">G131+G132+G133+G135+G136+G138+G134+G137+G139</f>
        <v>18630.1</v>
      </c>
      <c r="H130" s="64" t="n">
        <f aca="false">H131+H132+H133+H135+H136+H138+H134+H137+H139</f>
        <v>20124.7</v>
      </c>
    </row>
    <row r="131" customFormat="false" ht="76.5" hidden="false" customHeight="false" outlineLevel="0" collapsed="false">
      <c r="A131" s="57" t="s">
        <v>48</v>
      </c>
      <c r="B131" s="21" t="s">
        <v>51</v>
      </c>
      <c r="C131" s="21" t="s">
        <v>52</v>
      </c>
      <c r="D131" s="21" t="s">
        <v>72</v>
      </c>
      <c r="E131" s="21" t="s">
        <v>50</v>
      </c>
      <c r="F131" s="64" t="n">
        <f aca="false">'вед.струк.'!G165</f>
        <v>8284.7</v>
      </c>
      <c r="G131" s="79" t="n">
        <f aca="false">'вед.струк.'!H165</f>
        <v>9062.8</v>
      </c>
      <c r="H131" s="79" t="n">
        <f aca="false">'вед.струк.'!I165</f>
        <v>9833.2</v>
      </c>
    </row>
    <row r="132" customFormat="false" ht="38.25" hidden="false" customHeight="false" outlineLevel="0" collapsed="false">
      <c r="A132" s="57" t="s">
        <v>53</v>
      </c>
      <c r="B132" s="21" t="s">
        <v>51</v>
      </c>
      <c r="C132" s="21" t="s">
        <v>52</v>
      </c>
      <c r="D132" s="21" t="s">
        <v>72</v>
      </c>
      <c r="E132" s="21" t="s">
        <v>33</v>
      </c>
      <c r="F132" s="64" t="n">
        <f aca="false">'вед.струк.'!G166</f>
        <v>1308.3</v>
      </c>
      <c r="G132" s="79" t="n">
        <f aca="false">'вед.струк.'!H166</f>
        <v>1209</v>
      </c>
      <c r="H132" s="79" t="n">
        <f aca="false">'вед.струк.'!I166</f>
        <v>1246.1</v>
      </c>
    </row>
    <row r="133" customFormat="false" ht="38.25" hidden="false" customHeight="false" outlineLevel="0" collapsed="false">
      <c r="A133" s="57" t="s">
        <v>55</v>
      </c>
      <c r="B133" s="21" t="s">
        <v>51</v>
      </c>
      <c r="C133" s="21" t="s">
        <v>52</v>
      </c>
      <c r="D133" s="21" t="s">
        <v>72</v>
      </c>
      <c r="E133" s="21" t="s">
        <v>56</v>
      </c>
      <c r="F133" s="64" t="n">
        <f aca="false">'вед.струк.'!G167</f>
        <v>11</v>
      </c>
      <c r="G133" s="79" t="n">
        <f aca="false">'вед.струк.'!H167</f>
        <v>14</v>
      </c>
      <c r="H133" s="79" t="n">
        <f aca="false">'вед.струк.'!I167</f>
        <v>13</v>
      </c>
    </row>
    <row r="134" customFormat="false" ht="52.5" hidden="true" customHeight="true" outlineLevel="0" collapsed="false">
      <c r="A134" s="66" t="s">
        <v>73</v>
      </c>
      <c r="B134" s="21" t="s">
        <v>51</v>
      </c>
      <c r="C134" s="21" t="s">
        <v>52</v>
      </c>
      <c r="D134" s="21" t="s">
        <v>74</v>
      </c>
      <c r="E134" s="21" t="s">
        <v>33</v>
      </c>
      <c r="F134" s="64" t="n">
        <f aca="false">'вед.струк.'!G168</f>
        <v>0</v>
      </c>
      <c r="G134" s="79" t="n">
        <f aca="false">'вед.струк.'!H168</f>
        <v>0</v>
      </c>
      <c r="H134" s="79" t="n">
        <f aca="false">'вед.струк.'!I168</f>
        <v>0</v>
      </c>
    </row>
    <row r="135" customFormat="false" ht="76.5" hidden="false" customHeight="false" outlineLevel="0" collapsed="false">
      <c r="A135" s="57" t="s">
        <v>71</v>
      </c>
      <c r="B135" s="21" t="s">
        <v>51</v>
      </c>
      <c r="C135" s="21" t="s">
        <v>52</v>
      </c>
      <c r="D135" s="21" t="s">
        <v>75</v>
      </c>
      <c r="E135" s="21" t="s">
        <v>50</v>
      </c>
      <c r="F135" s="64" t="n">
        <f aca="false">'вед.струк.'!G169</f>
        <v>7343</v>
      </c>
      <c r="G135" s="79" t="n">
        <f aca="false">'вед.струк.'!H169</f>
        <v>7987</v>
      </c>
      <c r="H135" s="79" t="n">
        <f aca="false">'вед.струк.'!I169</f>
        <v>8671</v>
      </c>
    </row>
    <row r="136" customFormat="false" ht="40.5" hidden="false" customHeight="true" outlineLevel="0" collapsed="false">
      <c r="A136" s="57" t="s">
        <v>76</v>
      </c>
      <c r="B136" s="21" t="s">
        <v>51</v>
      </c>
      <c r="C136" s="21" t="s">
        <v>52</v>
      </c>
      <c r="D136" s="21" t="s">
        <v>75</v>
      </c>
      <c r="E136" s="21" t="s">
        <v>33</v>
      </c>
      <c r="F136" s="64" t="n">
        <f aca="false">'вед.струк.'!G170</f>
        <v>220</v>
      </c>
      <c r="G136" s="79" t="n">
        <f aca="false">'вед.струк.'!H170</f>
        <v>220</v>
      </c>
      <c r="H136" s="79" t="n">
        <f aca="false">'вед.струк.'!I170</f>
        <v>220</v>
      </c>
    </row>
    <row r="137" customFormat="false" ht="40.5" hidden="false" customHeight="true" outlineLevel="0" collapsed="false">
      <c r="A137" s="66" t="s">
        <v>59</v>
      </c>
      <c r="B137" s="21" t="s">
        <v>51</v>
      </c>
      <c r="C137" s="21" t="s">
        <v>52</v>
      </c>
      <c r="D137" s="21" t="s">
        <v>77</v>
      </c>
      <c r="E137" s="21" t="s">
        <v>33</v>
      </c>
      <c r="F137" s="64" t="n">
        <f aca="false">'вед.струк.'!G171</f>
        <v>5</v>
      </c>
      <c r="G137" s="79" t="n">
        <f aca="false">'вед.струк.'!H171</f>
        <v>1</v>
      </c>
      <c r="H137" s="79" t="n">
        <f aca="false">'вед.струк.'!I171</f>
        <v>1</v>
      </c>
    </row>
    <row r="138" customFormat="false" ht="39.75" hidden="false" customHeight="true" outlineLevel="0" collapsed="false">
      <c r="A138" s="57" t="s">
        <v>78</v>
      </c>
      <c r="B138" s="21" t="s">
        <v>51</v>
      </c>
      <c r="C138" s="21" t="s">
        <v>52</v>
      </c>
      <c r="D138" s="21" t="s">
        <v>79</v>
      </c>
      <c r="E138" s="21" t="s">
        <v>33</v>
      </c>
      <c r="F138" s="64" t="n">
        <f aca="false">'вед.струк.'!G172</f>
        <v>136.5</v>
      </c>
      <c r="G138" s="79" t="n">
        <f aca="false">'вед.струк.'!H172</f>
        <v>136.3</v>
      </c>
      <c r="H138" s="79" t="n">
        <f aca="false">'вед.струк.'!I172</f>
        <v>140.4</v>
      </c>
    </row>
    <row r="139" customFormat="false" ht="27.75" hidden="false" customHeight="true" outlineLevel="0" collapsed="false">
      <c r="A139" s="66" t="s">
        <v>80</v>
      </c>
      <c r="B139" s="21" t="s">
        <v>51</v>
      </c>
      <c r="C139" s="21" t="s">
        <v>52</v>
      </c>
      <c r="D139" s="21" t="s">
        <v>79</v>
      </c>
      <c r="E139" s="21" t="s">
        <v>81</v>
      </c>
      <c r="F139" s="56" t="n">
        <f aca="false">'вед.струк.'!G173</f>
        <v>0.4</v>
      </c>
      <c r="G139" s="121" t="n">
        <f aca="false">'вед.струк.'!H173</f>
        <v>0</v>
      </c>
      <c r="H139" s="121" t="n">
        <f aca="false">'вед.струк.'!I173</f>
        <v>0</v>
      </c>
    </row>
    <row r="140" customFormat="false" ht="14.25" hidden="false" customHeight="false" outlineLevel="0" collapsed="false">
      <c r="A140" s="120" t="s">
        <v>261</v>
      </c>
      <c r="B140" s="106" t="s">
        <v>93</v>
      </c>
      <c r="C140" s="106"/>
      <c r="D140" s="106"/>
      <c r="E140" s="106"/>
      <c r="F140" s="60" t="n">
        <f aca="false">F141+F146</f>
        <v>1020</v>
      </c>
      <c r="G140" s="60" t="n">
        <f aca="false">G141+G146</f>
        <v>754</v>
      </c>
      <c r="H140" s="60" t="n">
        <f aca="false">H141+H146</f>
        <v>700</v>
      </c>
    </row>
    <row r="141" customFormat="false" ht="14.25" hidden="false" customHeight="false" outlineLevel="0" collapsed="false">
      <c r="A141" s="122" t="s">
        <v>262</v>
      </c>
      <c r="B141" s="115" t="s">
        <v>93</v>
      </c>
      <c r="C141" s="115" t="s">
        <v>52</v>
      </c>
      <c r="D141" s="115"/>
      <c r="E141" s="115"/>
      <c r="F141" s="60" t="n">
        <f aca="false">F142</f>
        <v>420</v>
      </c>
      <c r="G141" s="60" t="n">
        <f aca="false">G142</f>
        <v>305</v>
      </c>
      <c r="H141" s="60" t="n">
        <f aca="false">H142</f>
        <v>300</v>
      </c>
    </row>
    <row r="142" customFormat="false" ht="38.25" hidden="false" customHeight="false" outlineLevel="0" collapsed="false">
      <c r="A142" s="55" t="s">
        <v>215</v>
      </c>
      <c r="B142" s="21" t="s">
        <v>93</v>
      </c>
      <c r="C142" s="21" t="s">
        <v>52</v>
      </c>
      <c r="D142" s="21" t="s">
        <v>84</v>
      </c>
      <c r="E142" s="21"/>
      <c r="F142" s="64" t="n">
        <f aca="false">F143</f>
        <v>420</v>
      </c>
      <c r="G142" s="64" t="n">
        <f aca="false">G143</f>
        <v>305</v>
      </c>
      <c r="H142" s="64" t="n">
        <f aca="false">H143</f>
        <v>300</v>
      </c>
    </row>
    <row r="143" customFormat="false" ht="25.5" hidden="false" customHeight="false" outlineLevel="0" collapsed="false">
      <c r="A143" s="55" t="s">
        <v>216</v>
      </c>
      <c r="B143" s="21" t="s">
        <v>93</v>
      </c>
      <c r="C143" s="21" t="s">
        <v>52</v>
      </c>
      <c r="D143" s="21" t="s">
        <v>87</v>
      </c>
      <c r="E143" s="21"/>
      <c r="F143" s="64" t="n">
        <f aca="false">F144</f>
        <v>420</v>
      </c>
      <c r="G143" s="64" t="n">
        <f aca="false">G144</f>
        <v>305</v>
      </c>
      <c r="H143" s="64" t="n">
        <f aca="false">H144</f>
        <v>300</v>
      </c>
    </row>
    <row r="144" customFormat="false" ht="20.25" hidden="false" customHeight="true" outlineLevel="0" collapsed="false">
      <c r="A144" s="55" t="s">
        <v>131</v>
      </c>
      <c r="B144" s="21" t="s">
        <v>93</v>
      </c>
      <c r="C144" s="21" t="s">
        <v>52</v>
      </c>
      <c r="D144" s="21" t="s">
        <v>132</v>
      </c>
      <c r="E144" s="21"/>
      <c r="F144" s="64" t="n">
        <f aca="false">F145</f>
        <v>420</v>
      </c>
      <c r="G144" s="64" t="n">
        <f aca="false">G145</f>
        <v>305</v>
      </c>
      <c r="H144" s="64" t="n">
        <f aca="false">H145</f>
        <v>300</v>
      </c>
    </row>
    <row r="145" customFormat="false" ht="38.25" hidden="false" customHeight="false" outlineLevel="0" collapsed="false">
      <c r="A145" s="66" t="s">
        <v>136</v>
      </c>
      <c r="B145" s="21" t="n">
        <v>10</v>
      </c>
      <c r="C145" s="21" t="s">
        <v>52</v>
      </c>
      <c r="D145" s="31" t="s">
        <v>137</v>
      </c>
      <c r="E145" s="21" t="s">
        <v>135</v>
      </c>
      <c r="F145" s="123" t="n">
        <f aca="false">'вед.струк.'!G123</f>
        <v>420</v>
      </c>
      <c r="G145" s="79" t="n">
        <f aca="false">'вед.струк.'!H123</f>
        <v>305</v>
      </c>
      <c r="H145" s="79" t="n">
        <f aca="false">'вед.струк.'!I123</f>
        <v>300</v>
      </c>
    </row>
    <row r="146" customFormat="false" ht="14.25" hidden="false" customHeight="false" outlineLevel="0" collapsed="false">
      <c r="A146" s="124" t="s">
        <v>263</v>
      </c>
      <c r="B146" s="106" t="s">
        <v>93</v>
      </c>
      <c r="C146" s="106" t="s">
        <v>35</v>
      </c>
      <c r="D146" s="106"/>
      <c r="E146" s="125"/>
      <c r="F146" s="60" t="n">
        <f aca="false">F147</f>
        <v>600</v>
      </c>
      <c r="G146" s="60" t="n">
        <f aca="false">G147</f>
        <v>449</v>
      </c>
      <c r="H146" s="60" t="n">
        <f aca="false">H147</f>
        <v>400</v>
      </c>
    </row>
    <row r="147" customFormat="false" ht="38.25" hidden="false" customHeight="false" outlineLevel="0" collapsed="false">
      <c r="A147" s="58" t="s">
        <v>215</v>
      </c>
      <c r="B147" s="21" t="s">
        <v>93</v>
      </c>
      <c r="C147" s="21" t="s">
        <v>35</v>
      </c>
      <c r="D147" s="21" t="s">
        <v>84</v>
      </c>
      <c r="E147" s="21"/>
      <c r="F147" s="64" t="n">
        <f aca="false">F148</f>
        <v>600</v>
      </c>
      <c r="G147" s="64" t="n">
        <f aca="false">G148</f>
        <v>449</v>
      </c>
      <c r="H147" s="64" t="n">
        <f aca="false">H148</f>
        <v>400</v>
      </c>
    </row>
    <row r="148" customFormat="false" ht="25.5" hidden="false" customHeight="false" outlineLevel="0" collapsed="false">
      <c r="A148" s="58" t="s">
        <v>216</v>
      </c>
      <c r="B148" s="21" t="s">
        <v>93</v>
      </c>
      <c r="C148" s="21" t="s">
        <v>35</v>
      </c>
      <c r="D148" s="21" t="s">
        <v>87</v>
      </c>
      <c r="E148" s="21"/>
      <c r="F148" s="64" t="n">
        <f aca="false">F149</f>
        <v>600</v>
      </c>
      <c r="G148" s="64" t="n">
        <f aca="false">G149</f>
        <v>449</v>
      </c>
      <c r="H148" s="64" t="n">
        <f aca="false">H149</f>
        <v>400</v>
      </c>
    </row>
    <row r="149" customFormat="false" ht="18.75" hidden="false" customHeight="true" outlineLevel="0" collapsed="false">
      <c r="A149" s="58" t="s">
        <v>131</v>
      </c>
      <c r="B149" s="21" t="s">
        <v>93</v>
      </c>
      <c r="C149" s="21" t="s">
        <v>35</v>
      </c>
      <c r="D149" s="21" t="s">
        <v>132</v>
      </c>
      <c r="E149" s="21"/>
      <c r="F149" s="64" t="n">
        <f aca="false">F150+F151</f>
        <v>600</v>
      </c>
      <c r="G149" s="64" t="n">
        <f aca="false">G150+G151</f>
        <v>449</v>
      </c>
      <c r="H149" s="64" t="n">
        <f aca="false">H150+H151</f>
        <v>400</v>
      </c>
    </row>
    <row r="150" customFormat="false" ht="25.5" hidden="false" customHeight="false" outlineLevel="0" collapsed="false">
      <c r="A150" s="66" t="s">
        <v>133</v>
      </c>
      <c r="B150" s="21" t="n">
        <v>10</v>
      </c>
      <c r="C150" s="21" t="s">
        <v>35</v>
      </c>
      <c r="D150" s="31" t="s">
        <v>134</v>
      </c>
      <c r="E150" s="21" t="s">
        <v>135</v>
      </c>
      <c r="F150" s="64" t="n">
        <f aca="false">'вед.струк.'!G128</f>
        <v>100</v>
      </c>
      <c r="G150" s="79" t="n">
        <f aca="false">'вед.струк.'!H128</f>
        <v>100</v>
      </c>
      <c r="H150" s="79" t="n">
        <f aca="false">'вед.струк.'!I128</f>
        <v>100</v>
      </c>
    </row>
    <row r="151" customFormat="false" ht="38.25" hidden="false" customHeight="true" outlineLevel="0" collapsed="false">
      <c r="A151" s="66" t="s">
        <v>264</v>
      </c>
      <c r="B151" s="31" t="n">
        <v>10</v>
      </c>
      <c r="C151" s="31" t="s">
        <v>35</v>
      </c>
      <c r="D151" s="31" t="s">
        <v>139</v>
      </c>
      <c r="E151" s="31" t="s">
        <v>135</v>
      </c>
      <c r="F151" s="64" t="n">
        <f aca="false">'вед.струк.'!G129</f>
        <v>500</v>
      </c>
      <c r="G151" s="79" t="n">
        <f aca="false">'вед.струк.'!H129</f>
        <v>349</v>
      </c>
      <c r="H151" s="79" t="n">
        <f aca="false">'вед.струк.'!I129</f>
        <v>300</v>
      </c>
    </row>
    <row r="152" customFormat="false" ht="14.25" hidden="false" customHeight="false" outlineLevel="0" collapsed="false">
      <c r="A152" s="109" t="s">
        <v>265</v>
      </c>
      <c r="B152" s="106" t="s">
        <v>128</v>
      </c>
      <c r="C152" s="106"/>
      <c r="D152" s="106"/>
      <c r="E152" s="125"/>
      <c r="F152" s="60" t="n">
        <f aca="false">F153</f>
        <v>1</v>
      </c>
      <c r="G152" s="60" t="n">
        <f aca="false">G153</f>
        <v>1</v>
      </c>
      <c r="H152" s="60" t="n">
        <f aca="false">H153</f>
        <v>1</v>
      </c>
    </row>
    <row r="153" customFormat="false" ht="14.25" hidden="false" customHeight="false" outlineLevel="0" collapsed="false">
      <c r="A153" s="109" t="s">
        <v>266</v>
      </c>
      <c r="B153" s="106" t="s">
        <v>128</v>
      </c>
      <c r="C153" s="106" t="s">
        <v>129</v>
      </c>
      <c r="D153" s="106"/>
      <c r="E153" s="125"/>
      <c r="F153" s="60" t="n">
        <f aca="false">F154</f>
        <v>1</v>
      </c>
      <c r="G153" s="60" t="n">
        <f aca="false">G154</f>
        <v>1</v>
      </c>
      <c r="H153" s="60" t="n">
        <f aca="false">H154</f>
        <v>1</v>
      </c>
    </row>
    <row r="154" customFormat="false" ht="38.25" hidden="false" customHeight="false" outlineLevel="0" collapsed="false">
      <c r="A154" s="55" t="s">
        <v>215</v>
      </c>
      <c r="B154" s="21" t="s">
        <v>128</v>
      </c>
      <c r="C154" s="21" t="s">
        <v>129</v>
      </c>
      <c r="D154" s="21" t="s">
        <v>84</v>
      </c>
      <c r="E154" s="21"/>
      <c r="F154" s="64" t="n">
        <f aca="false">F155</f>
        <v>1</v>
      </c>
      <c r="G154" s="64" t="n">
        <f aca="false">G155</f>
        <v>1</v>
      </c>
      <c r="H154" s="64" t="n">
        <f aca="false">H155</f>
        <v>1</v>
      </c>
    </row>
    <row r="155" customFormat="false" ht="25.5" hidden="false" customHeight="false" outlineLevel="0" collapsed="false">
      <c r="A155" s="55" t="s">
        <v>216</v>
      </c>
      <c r="B155" s="21" t="s">
        <v>128</v>
      </c>
      <c r="C155" s="21" t="s">
        <v>129</v>
      </c>
      <c r="D155" s="21" t="s">
        <v>87</v>
      </c>
      <c r="E155" s="21"/>
      <c r="F155" s="64" t="n">
        <f aca="false">F156</f>
        <v>1</v>
      </c>
      <c r="G155" s="64" t="n">
        <f aca="false">G156</f>
        <v>1</v>
      </c>
      <c r="H155" s="64" t="n">
        <f aca="false">H156</f>
        <v>1</v>
      </c>
    </row>
    <row r="156" customFormat="false" ht="27.75" hidden="false" customHeight="true" outlineLevel="0" collapsed="false">
      <c r="A156" s="55" t="s">
        <v>124</v>
      </c>
      <c r="B156" s="21" t="s">
        <v>128</v>
      </c>
      <c r="C156" s="21" t="s">
        <v>129</v>
      </c>
      <c r="D156" s="21" t="s">
        <v>125</v>
      </c>
      <c r="E156" s="126"/>
      <c r="F156" s="123" t="n">
        <f aca="false">F157</f>
        <v>1</v>
      </c>
      <c r="G156" s="123" t="n">
        <f aca="false">G157</f>
        <v>1</v>
      </c>
      <c r="H156" s="123" t="n">
        <f aca="false">H157</f>
        <v>1</v>
      </c>
    </row>
    <row r="157" customFormat="false" ht="38.25" hidden="false" customHeight="false" outlineLevel="0" collapsed="false">
      <c r="A157" s="66" t="s">
        <v>126</v>
      </c>
      <c r="B157" s="21" t="s">
        <v>128</v>
      </c>
      <c r="C157" s="21" t="s">
        <v>129</v>
      </c>
      <c r="D157" s="21" t="s">
        <v>127</v>
      </c>
      <c r="E157" s="126" t="s">
        <v>33</v>
      </c>
      <c r="F157" s="123" t="n">
        <f aca="false">'вед.струк.'!G135</f>
        <v>1</v>
      </c>
      <c r="G157" s="79" t="n">
        <f aca="false">'вед.струк.'!H135</f>
        <v>1</v>
      </c>
      <c r="H157" s="79" t="n">
        <f aca="false">'вед.струк.'!I135</f>
        <v>1</v>
      </c>
    </row>
    <row r="158" customFormat="false" ht="42.75" hidden="false" customHeight="false" outlineLevel="0" collapsed="false">
      <c r="A158" s="105" t="s">
        <v>267</v>
      </c>
      <c r="B158" s="106" t="s">
        <v>169</v>
      </c>
      <c r="C158" s="106"/>
      <c r="D158" s="106"/>
      <c r="E158" s="125"/>
      <c r="F158" s="60" t="n">
        <f aca="false">F159</f>
        <v>3815</v>
      </c>
      <c r="G158" s="60" t="n">
        <f aca="false">G159</f>
        <v>1415</v>
      </c>
      <c r="H158" s="60" t="n">
        <f aca="false">H159</f>
        <v>1415</v>
      </c>
    </row>
    <row r="159" customFormat="false" ht="28.5" hidden="false" customHeight="false" outlineLevel="0" collapsed="false">
      <c r="A159" s="105" t="s">
        <v>268</v>
      </c>
      <c r="B159" s="106" t="s">
        <v>169</v>
      </c>
      <c r="C159" s="106" t="s">
        <v>35</v>
      </c>
      <c r="D159" s="106"/>
      <c r="E159" s="125"/>
      <c r="F159" s="60" t="n">
        <f aca="false">F160</f>
        <v>3815</v>
      </c>
      <c r="G159" s="60" t="n">
        <f aca="false">G160</f>
        <v>1415</v>
      </c>
      <c r="H159" s="60" t="n">
        <f aca="false">H160</f>
        <v>1415</v>
      </c>
    </row>
    <row r="160" customFormat="false" ht="38.25" hidden="false" customHeight="false" outlineLevel="0" collapsed="false">
      <c r="A160" s="55" t="s">
        <v>215</v>
      </c>
      <c r="B160" s="21" t="s">
        <v>169</v>
      </c>
      <c r="C160" s="21" t="s">
        <v>35</v>
      </c>
      <c r="D160" s="21" t="s">
        <v>84</v>
      </c>
      <c r="E160" s="126"/>
      <c r="F160" s="64" t="n">
        <f aca="false">F161</f>
        <v>3815</v>
      </c>
      <c r="G160" s="64" t="n">
        <f aca="false">G161</f>
        <v>1415</v>
      </c>
      <c r="H160" s="64" t="n">
        <f aca="false">H161</f>
        <v>1415</v>
      </c>
    </row>
    <row r="161" customFormat="false" ht="25.5" hidden="false" customHeight="false" outlineLevel="0" collapsed="false">
      <c r="A161" s="55" t="s">
        <v>216</v>
      </c>
      <c r="B161" s="21" t="s">
        <v>169</v>
      </c>
      <c r="C161" s="21" t="s">
        <v>35</v>
      </c>
      <c r="D161" s="21" t="s">
        <v>87</v>
      </c>
      <c r="E161" s="126"/>
      <c r="F161" s="64" t="n">
        <f aca="false">F162</f>
        <v>3815</v>
      </c>
      <c r="G161" s="64" t="n">
        <f aca="false">G162</f>
        <v>1415</v>
      </c>
      <c r="H161" s="64" t="n">
        <f aca="false">H162</f>
        <v>1415</v>
      </c>
    </row>
    <row r="162" customFormat="false" ht="38.25" hidden="false" customHeight="false" outlineLevel="0" collapsed="false">
      <c r="A162" s="55" t="s">
        <v>227</v>
      </c>
      <c r="B162" s="21" t="s">
        <v>169</v>
      </c>
      <c r="C162" s="21" t="s">
        <v>35</v>
      </c>
      <c r="D162" s="21" t="s">
        <v>162</v>
      </c>
      <c r="E162" s="126"/>
      <c r="F162" s="64" t="n">
        <f aca="false">F163+F164+F165+F166+F167</f>
        <v>3815</v>
      </c>
      <c r="G162" s="64" t="n">
        <f aca="false">G163+G164+G165+G166+G167</f>
        <v>1415</v>
      </c>
      <c r="H162" s="64" t="n">
        <f aca="false">H163+H164+H165+H166+H167</f>
        <v>1415</v>
      </c>
    </row>
    <row r="163" customFormat="false" ht="51.75" hidden="false" customHeight="true" outlineLevel="0" collapsed="false">
      <c r="A163" s="55" t="s">
        <v>269</v>
      </c>
      <c r="B163" s="21" t="s">
        <v>169</v>
      </c>
      <c r="C163" s="21" t="s">
        <v>35</v>
      </c>
      <c r="D163" s="21" t="s">
        <v>168</v>
      </c>
      <c r="E163" s="126" t="s">
        <v>81</v>
      </c>
      <c r="F163" s="64" t="n">
        <f aca="false">'вед.струк.'!G141</f>
        <v>120</v>
      </c>
      <c r="G163" s="79" t="n">
        <f aca="false">'вед.струк.'!H141</f>
        <v>120</v>
      </c>
      <c r="H163" s="79" t="n">
        <f aca="false">'вед.струк.'!I141</f>
        <v>120</v>
      </c>
    </row>
    <row r="164" customFormat="false" ht="63.75" hidden="false" customHeight="false" outlineLevel="0" collapsed="false">
      <c r="A164" s="55" t="s">
        <v>270</v>
      </c>
      <c r="B164" s="21" t="s">
        <v>169</v>
      </c>
      <c r="C164" s="21" t="s">
        <v>35</v>
      </c>
      <c r="D164" s="21" t="s">
        <v>178</v>
      </c>
      <c r="E164" s="21" t="s">
        <v>81</v>
      </c>
      <c r="F164" s="64" t="n">
        <f aca="false">'вед.струк.'!G142</f>
        <v>86</v>
      </c>
      <c r="G164" s="79" t="n">
        <f aca="false">'вед.струк.'!H142</f>
        <v>86</v>
      </c>
      <c r="H164" s="79" t="n">
        <f aca="false">'вед.струк.'!I142</f>
        <v>86</v>
      </c>
    </row>
    <row r="165" customFormat="false" ht="51" hidden="false" customHeight="false" outlineLevel="0" collapsed="false">
      <c r="A165" s="55" t="s">
        <v>175</v>
      </c>
      <c r="B165" s="21" t="s">
        <v>169</v>
      </c>
      <c r="C165" s="21" t="s">
        <v>35</v>
      </c>
      <c r="D165" s="21" t="s">
        <v>176</v>
      </c>
      <c r="E165" s="21" t="s">
        <v>81</v>
      </c>
      <c r="F165" s="64" t="n">
        <f aca="false">'вед.струк.'!G143</f>
        <v>208</v>
      </c>
      <c r="G165" s="79" t="n">
        <f aca="false">'вед.струк.'!H143</f>
        <v>208</v>
      </c>
      <c r="H165" s="79" t="n">
        <f aca="false">'вед.струк.'!I143</f>
        <v>208</v>
      </c>
    </row>
    <row r="166" customFormat="false" ht="51" hidden="false" customHeight="false" outlineLevel="0" collapsed="false">
      <c r="A166" s="55" t="s">
        <v>179</v>
      </c>
      <c r="B166" s="21" t="s">
        <v>169</v>
      </c>
      <c r="C166" s="21" t="s">
        <v>35</v>
      </c>
      <c r="D166" s="21" t="s">
        <v>180</v>
      </c>
      <c r="E166" s="21" t="s">
        <v>81</v>
      </c>
      <c r="F166" s="64" t="n">
        <f aca="false">'вед.струк.'!G144</f>
        <v>1</v>
      </c>
      <c r="G166" s="79" t="n">
        <f aca="false">'вед.струк.'!H144</f>
        <v>1</v>
      </c>
      <c r="H166" s="79" t="n">
        <f aca="false">'вед.струк.'!I144</f>
        <v>1</v>
      </c>
    </row>
    <row r="167" customFormat="false" ht="38.25" hidden="false" customHeight="false" outlineLevel="0" collapsed="false">
      <c r="A167" s="55" t="s">
        <v>271</v>
      </c>
      <c r="B167" s="21" t="s">
        <v>169</v>
      </c>
      <c r="C167" s="21" t="s">
        <v>35</v>
      </c>
      <c r="D167" s="21" t="s">
        <v>184</v>
      </c>
      <c r="E167" s="21" t="s">
        <v>81</v>
      </c>
      <c r="F167" s="64" t="n">
        <f aca="false">'вед.струк.'!G145</f>
        <v>3400</v>
      </c>
      <c r="G167" s="79" t="n">
        <f aca="false">'вед.струк.'!H145</f>
        <v>1000</v>
      </c>
      <c r="H167" s="79" t="n">
        <f aca="false">'вед.струк.'!I145</f>
        <v>1000</v>
      </c>
    </row>
    <row r="169" customFormat="false" ht="12.75" hidden="false" customHeight="false" outlineLevel="0" collapsed="false">
      <c r="F169" s="127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F12:H12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4" width="6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13.85"/>
    <col collapsed="false" customWidth="true" hidden="false" outlineLevel="0" max="6" min="6" style="0" width="4.99"/>
    <col collapsed="false" customWidth="true" hidden="false" outlineLevel="0" max="7" min="7" style="35" width="12.14"/>
    <col collapsed="false" customWidth="true" hidden="false" outlineLevel="0" max="8" min="8" style="0" width="12.56"/>
    <col collapsed="false" customWidth="true" hidden="false" outlineLevel="0" max="9" min="9" style="0" width="11.28"/>
    <col collapsed="false" customWidth="true" hidden="true" outlineLevel="0" max="10" min="10" style="0" width="10.99"/>
    <col collapsed="false" customWidth="true" hidden="true" outlineLevel="0" max="11" min="11" style="0" width="11.28"/>
    <col collapsed="false" customWidth="true" hidden="true" outlineLevel="0" max="12" min="12" style="0" width="16.28"/>
  </cols>
  <sheetData>
    <row r="1" customFormat="false" ht="12.75" hidden="false" customHeight="false" outlineLevel="0" collapsed="false">
      <c r="A1" s="36" t="s">
        <v>272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207</v>
      </c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true" outlineLevel="0" collapsed="false">
      <c r="A5" s="38" t="s">
        <v>273</v>
      </c>
      <c r="B5" s="38"/>
      <c r="C5" s="38"/>
      <c r="D5" s="38"/>
      <c r="E5" s="38"/>
      <c r="F5" s="38"/>
      <c r="G5" s="38"/>
      <c r="H5" s="38"/>
      <c r="I5" s="38"/>
    </row>
    <row r="6" customFormat="false" ht="12.75" hidden="true" customHeight="true" outlineLevel="0" collapsed="false">
      <c r="A6" s="36" t="s">
        <v>274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true" customHeight="true" outlineLevel="0" collapsed="false">
      <c r="A7" s="37" t="s">
        <v>207</v>
      </c>
      <c r="B7" s="37"/>
      <c r="C7" s="37"/>
      <c r="D7" s="37"/>
      <c r="E7" s="37"/>
      <c r="F7" s="37"/>
      <c r="G7" s="37"/>
      <c r="H7" s="37"/>
      <c r="I7" s="37"/>
    </row>
    <row r="8" customFormat="false" ht="12.75" hidden="true" customHeight="true" outlineLevel="0" collapsed="false">
      <c r="A8" s="37" t="s">
        <v>2</v>
      </c>
      <c r="B8" s="37"/>
      <c r="C8" s="37"/>
      <c r="D8" s="37"/>
      <c r="E8" s="37"/>
      <c r="F8" s="37"/>
      <c r="G8" s="37"/>
      <c r="H8" s="37"/>
      <c r="I8" s="37"/>
    </row>
    <row r="9" customFormat="false" ht="12.75" hidden="true" customHeight="true" outlineLevel="0" collapsed="false">
      <c r="A9" s="38" t="s">
        <v>3</v>
      </c>
      <c r="B9" s="38"/>
      <c r="C9" s="38"/>
      <c r="D9" s="38"/>
      <c r="E9" s="38"/>
      <c r="F9" s="38"/>
      <c r="G9" s="38"/>
      <c r="H9" s="38"/>
      <c r="I9" s="38"/>
    </row>
    <row r="10" customFormat="false" ht="12.75" hidden="true" customHeight="true" outlineLevel="0" collapsed="false">
      <c r="A10" s="38" t="s">
        <v>210</v>
      </c>
      <c r="B10" s="38"/>
      <c r="C10" s="38"/>
      <c r="D10" s="38"/>
      <c r="E10" s="38"/>
      <c r="F10" s="38"/>
      <c r="G10" s="38"/>
      <c r="H10" s="38"/>
      <c r="I10" s="38"/>
    </row>
    <row r="11" customFormat="false" ht="42" hidden="false" customHeight="true" outlineLevel="0" collapsed="false">
      <c r="A11" s="39" t="s">
        <v>275</v>
      </c>
      <c r="B11" s="39"/>
      <c r="C11" s="39"/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128"/>
      <c r="B12" s="89"/>
      <c r="C12" s="89"/>
      <c r="D12" s="89"/>
      <c r="E12" s="89"/>
      <c r="F12" s="89"/>
      <c r="G12" s="129"/>
      <c r="I12" s="129" t="s">
        <v>8</v>
      </c>
    </row>
    <row r="13" customFormat="false" ht="15.75" hidden="false" customHeight="false" outlineLevel="0" collapsed="false">
      <c r="A13" s="130" t="s">
        <v>276</v>
      </c>
      <c r="B13" s="131" t="s">
        <v>277</v>
      </c>
      <c r="C13" s="131" t="s">
        <v>13</v>
      </c>
      <c r="D13" s="131" t="s">
        <v>14</v>
      </c>
      <c r="E13" s="131" t="s">
        <v>11</v>
      </c>
      <c r="F13" s="131" t="s">
        <v>12</v>
      </c>
      <c r="G13" s="132" t="s">
        <v>15</v>
      </c>
      <c r="H13" s="133" t="s">
        <v>16</v>
      </c>
      <c r="I13" s="133" t="s">
        <v>17</v>
      </c>
    </row>
    <row r="14" customFormat="false" ht="15.75" hidden="false" customHeight="false" outlineLevel="0" collapsed="false">
      <c r="A14" s="134" t="n">
        <v>1</v>
      </c>
      <c r="B14" s="135" t="s">
        <v>212</v>
      </c>
      <c r="C14" s="135" t="s">
        <v>18</v>
      </c>
      <c r="D14" s="135" t="s">
        <v>19</v>
      </c>
      <c r="E14" s="135" t="s">
        <v>20</v>
      </c>
      <c r="F14" s="135" t="s">
        <v>21</v>
      </c>
      <c r="G14" s="136" t="s">
        <v>22</v>
      </c>
      <c r="H14" s="137" t="n">
        <v>8</v>
      </c>
      <c r="I14" s="137" t="n">
        <v>9</v>
      </c>
    </row>
    <row r="15" customFormat="false" ht="15.75" hidden="false" customHeight="false" outlineLevel="0" collapsed="false">
      <c r="A15" s="138" t="s">
        <v>25</v>
      </c>
      <c r="B15" s="120"/>
      <c r="C15" s="120"/>
      <c r="D15" s="120"/>
      <c r="E15" s="120"/>
      <c r="F15" s="139"/>
      <c r="G15" s="140" t="n">
        <f aca="false">G16+G146+G159</f>
        <v>185344.3</v>
      </c>
      <c r="H15" s="140" t="n">
        <f aca="false">H16+H146+H159</f>
        <v>583000.6</v>
      </c>
      <c r="I15" s="140" t="n">
        <f aca="false">I16+I146+I159</f>
        <v>626239.1</v>
      </c>
      <c r="J15" s="141"/>
      <c r="K15" s="142"/>
      <c r="L15" s="142"/>
    </row>
    <row r="16" customFormat="false" ht="31.5" hidden="false" customHeight="false" outlineLevel="0" collapsed="false">
      <c r="A16" s="138" t="s">
        <v>278</v>
      </c>
      <c r="B16" s="139" t="s">
        <v>279</v>
      </c>
      <c r="C16" s="139"/>
      <c r="D16" s="139"/>
      <c r="E16" s="139"/>
      <c r="F16" s="139"/>
      <c r="G16" s="143" t="n">
        <f aca="false">G17+G48+G54+G73+G118+G130+G136+G112</f>
        <v>150295.2</v>
      </c>
      <c r="H16" s="143" t="n">
        <f aca="false">H17+H48+H54+H73+H118+H130+H136+H112</f>
        <v>545380.5</v>
      </c>
      <c r="I16" s="143" t="n">
        <f aca="false">I17+I48+I54+I73+I118+I130+I136+I112</f>
        <v>585791.9</v>
      </c>
    </row>
    <row r="17" customFormat="false" ht="15.75" hidden="false" customHeight="false" outlineLevel="0" collapsed="false">
      <c r="A17" s="138" t="s">
        <v>213</v>
      </c>
      <c r="B17" s="139" t="s">
        <v>279</v>
      </c>
      <c r="C17" s="139" t="s">
        <v>52</v>
      </c>
      <c r="D17" s="139"/>
      <c r="E17" s="139"/>
      <c r="F17" s="139"/>
      <c r="G17" s="144" t="n">
        <f aca="false">G18+G23+G35+G30</f>
        <v>22469.5</v>
      </c>
      <c r="H17" s="144" t="n">
        <f aca="false">H18+H23+H35+H30</f>
        <v>22275.3</v>
      </c>
      <c r="I17" s="144" t="n">
        <f aca="false">I18+I23+I35+I30</f>
        <v>22409.5</v>
      </c>
    </row>
    <row r="18" customFormat="false" ht="63" hidden="false" customHeight="false" outlineLevel="0" collapsed="false">
      <c r="A18" s="145" t="s">
        <v>214</v>
      </c>
      <c r="B18" s="146" t="s">
        <v>279</v>
      </c>
      <c r="C18" s="146" t="s">
        <v>52</v>
      </c>
      <c r="D18" s="146" t="s">
        <v>129</v>
      </c>
      <c r="E18" s="146"/>
      <c r="F18" s="146"/>
      <c r="G18" s="147" t="n">
        <f aca="false">G19</f>
        <v>1551.2</v>
      </c>
      <c r="H18" s="147" t="n">
        <f aca="false">H19</f>
        <v>1567.3</v>
      </c>
      <c r="I18" s="147" t="n">
        <f aca="false">I19</f>
        <v>1583</v>
      </c>
    </row>
    <row r="19" customFormat="false" ht="47.25" hidden="false" customHeight="false" outlineLevel="0" collapsed="false">
      <c r="A19" s="145" t="s">
        <v>215</v>
      </c>
      <c r="B19" s="148" t="n">
        <v>914</v>
      </c>
      <c r="C19" s="148" t="s">
        <v>52</v>
      </c>
      <c r="D19" s="148" t="s">
        <v>129</v>
      </c>
      <c r="E19" s="148" t="s">
        <v>84</v>
      </c>
      <c r="F19" s="148"/>
      <c r="G19" s="147" t="n">
        <f aca="false">G20</f>
        <v>1551.2</v>
      </c>
      <c r="H19" s="147" t="n">
        <f aca="false">H20</f>
        <v>1567.3</v>
      </c>
      <c r="I19" s="147" t="n">
        <f aca="false">I20</f>
        <v>1583</v>
      </c>
    </row>
    <row r="20" customFormat="false" ht="47.25" hidden="false" customHeight="false" outlineLevel="0" collapsed="false">
      <c r="A20" s="145" t="s">
        <v>216</v>
      </c>
      <c r="B20" s="148" t="n">
        <v>914</v>
      </c>
      <c r="C20" s="148" t="s">
        <v>52</v>
      </c>
      <c r="D20" s="148" t="s">
        <v>129</v>
      </c>
      <c r="E20" s="148" t="s">
        <v>87</v>
      </c>
      <c r="F20" s="148"/>
      <c r="G20" s="147" t="n">
        <f aca="false">G21</f>
        <v>1551.2</v>
      </c>
      <c r="H20" s="147" t="n">
        <f aca="false">H21</f>
        <v>1567.3</v>
      </c>
      <c r="I20" s="147" t="n">
        <f aca="false">I21</f>
        <v>1583</v>
      </c>
    </row>
    <row r="21" customFormat="false" ht="63" hidden="false" customHeight="false" outlineLevel="0" collapsed="false">
      <c r="A21" s="145" t="s">
        <v>280</v>
      </c>
      <c r="B21" s="148" t="n">
        <v>914</v>
      </c>
      <c r="C21" s="148" t="s">
        <v>52</v>
      </c>
      <c r="D21" s="148" t="s">
        <v>129</v>
      </c>
      <c r="E21" s="148" t="s">
        <v>153</v>
      </c>
      <c r="F21" s="148"/>
      <c r="G21" s="147" t="n">
        <f aca="false">G22</f>
        <v>1551.2</v>
      </c>
      <c r="H21" s="147" t="n">
        <f aca="false">H22</f>
        <v>1567.3</v>
      </c>
      <c r="I21" s="147" t="n">
        <f aca="false">I22</f>
        <v>1583</v>
      </c>
    </row>
    <row r="22" customFormat="false" ht="126" hidden="false" customHeight="false" outlineLevel="0" collapsed="false">
      <c r="A22" s="145" t="s">
        <v>218</v>
      </c>
      <c r="B22" s="148" t="n">
        <v>914</v>
      </c>
      <c r="C22" s="148" t="s">
        <v>52</v>
      </c>
      <c r="D22" s="148" t="s">
        <v>129</v>
      </c>
      <c r="E22" s="148" t="s">
        <v>159</v>
      </c>
      <c r="F22" s="148" t="s">
        <v>50</v>
      </c>
      <c r="G22" s="147" t="n">
        <v>1551.2</v>
      </c>
      <c r="H22" s="149" t="n">
        <v>1567.3</v>
      </c>
      <c r="I22" s="149" t="n">
        <v>1583</v>
      </c>
    </row>
    <row r="23" customFormat="false" ht="93.75" hidden="false" customHeight="true" outlineLevel="0" collapsed="false">
      <c r="A23" s="138" t="s">
        <v>219</v>
      </c>
      <c r="B23" s="150" t="n">
        <v>914</v>
      </c>
      <c r="C23" s="150" t="s">
        <v>52</v>
      </c>
      <c r="D23" s="150" t="s">
        <v>99</v>
      </c>
      <c r="E23" s="150"/>
      <c r="F23" s="150"/>
      <c r="G23" s="151" t="n">
        <f aca="false">G24</f>
        <v>8739.5</v>
      </c>
      <c r="H23" s="151" t="n">
        <f aca="false">H24</f>
        <v>8712.2</v>
      </c>
      <c r="I23" s="151" t="n">
        <f aca="false">I24</f>
        <v>8839</v>
      </c>
    </row>
    <row r="24" customFormat="false" ht="47.25" hidden="false" customHeight="false" outlineLevel="0" collapsed="false">
      <c r="A24" s="145" t="s">
        <v>215</v>
      </c>
      <c r="B24" s="148" t="n">
        <v>914</v>
      </c>
      <c r="C24" s="148" t="s">
        <v>52</v>
      </c>
      <c r="D24" s="148" t="s">
        <v>99</v>
      </c>
      <c r="E24" s="148" t="s">
        <v>84</v>
      </c>
      <c r="F24" s="148"/>
      <c r="G24" s="147" t="n">
        <f aca="false">G25</f>
        <v>8739.5</v>
      </c>
      <c r="H24" s="147" t="n">
        <f aca="false">H25</f>
        <v>8712.2</v>
      </c>
      <c r="I24" s="147" t="n">
        <f aca="false">I25</f>
        <v>8839</v>
      </c>
    </row>
    <row r="25" customFormat="false" ht="47.25" hidden="false" customHeight="false" outlineLevel="0" collapsed="false">
      <c r="A25" s="145" t="s">
        <v>216</v>
      </c>
      <c r="B25" s="148" t="n">
        <v>914</v>
      </c>
      <c r="C25" s="148" t="s">
        <v>52</v>
      </c>
      <c r="D25" s="148" t="s">
        <v>99</v>
      </c>
      <c r="E25" s="148" t="s">
        <v>87</v>
      </c>
      <c r="F25" s="148"/>
      <c r="G25" s="147" t="n">
        <f aca="false">G26</f>
        <v>8739.5</v>
      </c>
      <c r="H25" s="147" t="n">
        <f aca="false">H26</f>
        <v>8712.2</v>
      </c>
      <c r="I25" s="147" t="n">
        <f aca="false">I26</f>
        <v>8839</v>
      </c>
    </row>
    <row r="26" customFormat="false" ht="63" hidden="false" customHeight="false" outlineLevel="0" collapsed="false">
      <c r="A26" s="145" t="s">
        <v>152</v>
      </c>
      <c r="B26" s="148" t="n">
        <v>914</v>
      </c>
      <c r="C26" s="148" t="s">
        <v>52</v>
      </c>
      <c r="D26" s="148" t="s">
        <v>99</v>
      </c>
      <c r="E26" s="148" t="s">
        <v>153</v>
      </c>
      <c r="F26" s="148"/>
      <c r="G26" s="147" t="n">
        <f aca="false">G27+G28+G29</f>
        <v>8739.5</v>
      </c>
      <c r="H26" s="147" t="n">
        <f aca="false">H27+H28+H29</f>
        <v>8712.2</v>
      </c>
      <c r="I26" s="147" t="n">
        <f aca="false">I27+I28+I29</f>
        <v>8839</v>
      </c>
    </row>
    <row r="27" customFormat="false" ht="126" hidden="false" customHeight="false" outlineLevel="0" collapsed="false">
      <c r="A27" s="152" t="s">
        <v>220</v>
      </c>
      <c r="B27" s="153" t="n">
        <v>914</v>
      </c>
      <c r="C27" s="153" t="s">
        <v>52</v>
      </c>
      <c r="D27" s="153" t="s">
        <v>99</v>
      </c>
      <c r="E27" s="153" t="s">
        <v>155</v>
      </c>
      <c r="F27" s="153" t="s">
        <v>50</v>
      </c>
      <c r="G27" s="147" t="n">
        <v>6442.3</v>
      </c>
      <c r="H27" s="149" t="n">
        <v>6506.7</v>
      </c>
      <c r="I27" s="149" t="n">
        <v>6571.8</v>
      </c>
    </row>
    <row r="28" customFormat="false" ht="65.25" hidden="false" customHeight="true" outlineLevel="0" collapsed="false">
      <c r="A28" s="152" t="s">
        <v>156</v>
      </c>
      <c r="B28" s="153" t="n">
        <v>914</v>
      </c>
      <c r="C28" s="153" t="s">
        <v>52</v>
      </c>
      <c r="D28" s="153" t="s">
        <v>99</v>
      </c>
      <c r="E28" s="153" t="s">
        <v>155</v>
      </c>
      <c r="F28" s="153" t="s">
        <v>33</v>
      </c>
      <c r="G28" s="147" t="n">
        <v>2292.2</v>
      </c>
      <c r="H28" s="149" t="n">
        <v>2200.5</v>
      </c>
      <c r="I28" s="149" t="n">
        <v>2262.2</v>
      </c>
    </row>
    <row r="29" customFormat="false" ht="47.25" hidden="false" customHeight="false" outlineLevel="0" collapsed="false">
      <c r="A29" s="145" t="s">
        <v>157</v>
      </c>
      <c r="B29" s="148" t="n">
        <v>914</v>
      </c>
      <c r="C29" s="148" t="s">
        <v>52</v>
      </c>
      <c r="D29" s="148" t="s">
        <v>99</v>
      </c>
      <c r="E29" s="148" t="s">
        <v>155</v>
      </c>
      <c r="F29" s="148" t="s">
        <v>56</v>
      </c>
      <c r="G29" s="147" t="n">
        <v>5</v>
      </c>
      <c r="H29" s="149" t="n">
        <v>5</v>
      </c>
      <c r="I29" s="149" t="n">
        <v>5</v>
      </c>
    </row>
    <row r="30" customFormat="false" ht="15.75" hidden="false" customHeight="false" outlineLevel="0" collapsed="false">
      <c r="A30" s="138" t="s">
        <v>221</v>
      </c>
      <c r="B30" s="150" t="n">
        <v>914</v>
      </c>
      <c r="C30" s="150" t="s">
        <v>52</v>
      </c>
      <c r="D30" s="150" t="s">
        <v>128</v>
      </c>
      <c r="E30" s="150"/>
      <c r="F30" s="150"/>
      <c r="G30" s="154" t="n">
        <f aca="false">G31</f>
        <v>100</v>
      </c>
      <c r="H30" s="154" t="n">
        <f aca="false">H31</f>
        <v>100</v>
      </c>
      <c r="I30" s="154" t="n">
        <f aca="false">I31</f>
        <v>100</v>
      </c>
    </row>
    <row r="31" customFormat="false" ht="47.25" hidden="false" customHeight="false" outlineLevel="0" collapsed="false">
      <c r="A31" s="145" t="s">
        <v>215</v>
      </c>
      <c r="B31" s="148" t="n">
        <v>914</v>
      </c>
      <c r="C31" s="148" t="s">
        <v>52</v>
      </c>
      <c r="D31" s="148" t="s">
        <v>128</v>
      </c>
      <c r="E31" s="148" t="s">
        <v>84</v>
      </c>
      <c r="F31" s="148"/>
      <c r="G31" s="147" t="n">
        <f aca="false">G32</f>
        <v>100</v>
      </c>
      <c r="H31" s="147" t="n">
        <f aca="false">H32</f>
        <v>100</v>
      </c>
      <c r="I31" s="147" t="n">
        <f aca="false">I32</f>
        <v>100</v>
      </c>
    </row>
    <row r="32" customFormat="false" ht="47.25" hidden="false" customHeight="false" outlineLevel="0" collapsed="false">
      <c r="A32" s="145" t="s">
        <v>216</v>
      </c>
      <c r="B32" s="148" t="n">
        <v>914</v>
      </c>
      <c r="C32" s="148" t="s">
        <v>52</v>
      </c>
      <c r="D32" s="148" t="s">
        <v>128</v>
      </c>
      <c r="E32" s="148" t="s">
        <v>87</v>
      </c>
      <c r="F32" s="148"/>
      <c r="G32" s="147" t="n">
        <f aca="false">G33</f>
        <v>100</v>
      </c>
      <c r="H32" s="147" t="n">
        <f aca="false">H33</f>
        <v>100</v>
      </c>
      <c r="I32" s="147" t="n">
        <f aca="false">I33</f>
        <v>100</v>
      </c>
    </row>
    <row r="33" customFormat="false" ht="31.5" hidden="false" customHeight="false" outlineLevel="0" collapsed="false">
      <c r="A33" s="145" t="s">
        <v>141</v>
      </c>
      <c r="B33" s="148" t="n">
        <v>914</v>
      </c>
      <c r="C33" s="148" t="s">
        <v>52</v>
      </c>
      <c r="D33" s="148" t="s">
        <v>128</v>
      </c>
      <c r="E33" s="148" t="s">
        <v>142</v>
      </c>
      <c r="F33" s="148"/>
      <c r="G33" s="147" t="n">
        <f aca="false">G34</f>
        <v>100</v>
      </c>
      <c r="H33" s="147" t="n">
        <f aca="false">H34</f>
        <v>100</v>
      </c>
      <c r="I33" s="147" t="n">
        <f aca="false">I34</f>
        <v>100</v>
      </c>
    </row>
    <row r="34" customFormat="false" ht="141.75" hidden="false" customHeight="false" outlineLevel="0" collapsed="false">
      <c r="A34" s="155" t="s">
        <v>281</v>
      </c>
      <c r="B34" s="148" t="n">
        <v>914</v>
      </c>
      <c r="C34" s="148" t="s">
        <v>52</v>
      </c>
      <c r="D34" s="148" t="s">
        <v>128</v>
      </c>
      <c r="E34" s="148" t="s">
        <v>147</v>
      </c>
      <c r="F34" s="148" t="s">
        <v>56</v>
      </c>
      <c r="G34" s="147" t="n">
        <v>100</v>
      </c>
      <c r="H34" s="149" t="n">
        <v>100</v>
      </c>
      <c r="I34" s="149" t="n">
        <v>100</v>
      </c>
    </row>
    <row r="35" customFormat="false" ht="15.75" hidden="false" customHeight="false" outlineLevel="0" collapsed="false">
      <c r="A35" s="138" t="s">
        <v>224</v>
      </c>
      <c r="B35" s="150" t="n">
        <v>914</v>
      </c>
      <c r="C35" s="150" t="s">
        <v>52</v>
      </c>
      <c r="D35" s="150" t="s">
        <v>144</v>
      </c>
      <c r="E35" s="150"/>
      <c r="F35" s="150"/>
      <c r="G35" s="154" t="n">
        <f aca="false">G36</f>
        <v>12078.8</v>
      </c>
      <c r="H35" s="154" t="n">
        <f aca="false">H36</f>
        <v>11895.8</v>
      </c>
      <c r="I35" s="154" t="n">
        <f aca="false">I36</f>
        <v>11887.5</v>
      </c>
    </row>
    <row r="36" customFormat="false" ht="47.25" hidden="false" customHeight="false" outlineLevel="0" collapsed="false">
      <c r="A36" s="145" t="s">
        <v>215</v>
      </c>
      <c r="B36" s="148" t="n">
        <v>914</v>
      </c>
      <c r="C36" s="148" t="s">
        <v>52</v>
      </c>
      <c r="D36" s="148" t="s">
        <v>144</v>
      </c>
      <c r="E36" s="148" t="s">
        <v>84</v>
      </c>
      <c r="F36" s="148"/>
      <c r="G36" s="147" t="n">
        <f aca="false">G37</f>
        <v>12078.8</v>
      </c>
      <c r="H36" s="147" t="n">
        <f aca="false">H37</f>
        <v>11895.8</v>
      </c>
      <c r="I36" s="147" t="n">
        <f aca="false">I37</f>
        <v>11887.5</v>
      </c>
    </row>
    <row r="37" customFormat="false" ht="47.25" hidden="false" customHeight="false" outlineLevel="0" collapsed="false">
      <c r="A37" s="145" t="s">
        <v>216</v>
      </c>
      <c r="B37" s="148" t="n">
        <v>914</v>
      </c>
      <c r="C37" s="148" t="s">
        <v>52</v>
      </c>
      <c r="D37" s="148" t="s">
        <v>144</v>
      </c>
      <c r="E37" s="148" t="s">
        <v>87</v>
      </c>
      <c r="F37" s="148"/>
      <c r="G37" s="147" t="n">
        <f aca="false">G38+G44</f>
        <v>12078.8</v>
      </c>
      <c r="H37" s="147" t="n">
        <f aca="false">H38+H44</f>
        <v>11895.8</v>
      </c>
      <c r="I37" s="147" t="n">
        <f aca="false">I38+I44</f>
        <v>11887.5</v>
      </c>
    </row>
    <row r="38" customFormat="false" ht="31.5" hidden="false" customHeight="false" outlineLevel="0" collapsed="false">
      <c r="A38" s="145" t="s">
        <v>141</v>
      </c>
      <c r="B38" s="148" t="n">
        <v>914</v>
      </c>
      <c r="C38" s="148" t="s">
        <v>52</v>
      </c>
      <c r="D38" s="148" t="s">
        <v>144</v>
      </c>
      <c r="E38" s="148" t="s">
        <v>142</v>
      </c>
      <c r="F38" s="148"/>
      <c r="G38" s="147" t="n">
        <f aca="false">G39+G40+G41+G42+G43</f>
        <v>8948.8</v>
      </c>
      <c r="H38" s="147" t="n">
        <f aca="false">H39+H40+H41+H42+H43</f>
        <v>8855.8</v>
      </c>
      <c r="I38" s="147" t="n">
        <f aca="false">I39+I40+I41+I42+I43</f>
        <v>8937.5</v>
      </c>
    </row>
    <row r="39" customFormat="false" ht="141.75" hidden="false" customHeight="false" outlineLevel="0" collapsed="false">
      <c r="A39" s="145" t="s">
        <v>225</v>
      </c>
      <c r="B39" s="148" t="n">
        <v>914</v>
      </c>
      <c r="C39" s="148" t="s">
        <v>52</v>
      </c>
      <c r="D39" s="148" t="s">
        <v>144</v>
      </c>
      <c r="E39" s="148" t="s">
        <v>143</v>
      </c>
      <c r="F39" s="156" t="s">
        <v>50</v>
      </c>
      <c r="G39" s="147" t="n">
        <v>7694.8</v>
      </c>
      <c r="H39" s="149" t="n">
        <v>7771.8</v>
      </c>
      <c r="I39" s="149" t="n">
        <v>7849.5</v>
      </c>
    </row>
    <row r="40" customFormat="false" ht="78.75" hidden="false" customHeight="false" outlineLevel="0" collapsed="false">
      <c r="A40" s="145" t="s">
        <v>53</v>
      </c>
      <c r="B40" s="148" t="n">
        <v>914</v>
      </c>
      <c r="C40" s="148" t="s">
        <v>52</v>
      </c>
      <c r="D40" s="148" t="s">
        <v>144</v>
      </c>
      <c r="E40" s="148" t="s">
        <v>143</v>
      </c>
      <c r="F40" s="148" t="s">
        <v>33</v>
      </c>
      <c r="G40" s="147" t="n">
        <v>1232</v>
      </c>
      <c r="H40" s="149" t="n">
        <v>1073</v>
      </c>
      <c r="I40" s="149" t="n">
        <v>1077</v>
      </c>
    </row>
    <row r="41" customFormat="false" ht="63" hidden="false" customHeight="false" outlineLevel="0" collapsed="false">
      <c r="A41" s="145" t="s">
        <v>282</v>
      </c>
      <c r="B41" s="148" t="n">
        <v>914</v>
      </c>
      <c r="C41" s="148" t="s">
        <v>52</v>
      </c>
      <c r="D41" s="148" t="s">
        <v>144</v>
      </c>
      <c r="E41" s="148" t="s">
        <v>143</v>
      </c>
      <c r="F41" s="148" t="s">
        <v>56</v>
      </c>
      <c r="G41" s="147" t="n">
        <v>1</v>
      </c>
      <c r="H41" s="149" t="n">
        <v>1</v>
      </c>
      <c r="I41" s="149" t="n">
        <v>1</v>
      </c>
    </row>
    <row r="42" customFormat="false" ht="78" hidden="false" customHeight="true" outlineLevel="0" collapsed="false">
      <c r="A42" s="157" t="s">
        <v>59</v>
      </c>
      <c r="B42" s="146" t="n">
        <v>914</v>
      </c>
      <c r="C42" s="146" t="s">
        <v>52</v>
      </c>
      <c r="D42" s="146" t="s">
        <v>144</v>
      </c>
      <c r="E42" s="146" t="s">
        <v>148</v>
      </c>
      <c r="F42" s="146" t="s">
        <v>33</v>
      </c>
      <c r="G42" s="147" t="n">
        <v>1</v>
      </c>
      <c r="H42" s="149" t="n">
        <v>0</v>
      </c>
      <c r="I42" s="149" t="n">
        <v>0</v>
      </c>
    </row>
    <row r="43" customFormat="false" ht="127.5" hidden="false" customHeight="true" outlineLevel="0" collapsed="false">
      <c r="A43" s="157" t="s">
        <v>149</v>
      </c>
      <c r="B43" s="148" t="n">
        <v>914</v>
      </c>
      <c r="C43" s="148" t="s">
        <v>52</v>
      </c>
      <c r="D43" s="148" t="s">
        <v>144</v>
      </c>
      <c r="E43" s="148" t="s">
        <v>150</v>
      </c>
      <c r="F43" s="148" t="s">
        <v>33</v>
      </c>
      <c r="G43" s="147" t="n">
        <v>20</v>
      </c>
      <c r="H43" s="149" t="n">
        <v>10</v>
      </c>
      <c r="I43" s="149" t="n">
        <v>10</v>
      </c>
    </row>
    <row r="44" customFormat="false" ht="63" hidden="false" customHeight="false" outlineLevel="0" collapsed="false">
      <c r="A44" s="145" t="s">
        <v>227</v>
      </c>
      <c r="B44" s="148" t="n">
        <v>914</v>
      </c>
      <c r="C44" s="148" t="s">
        <v>52</v>
      </c>
      <c r="D44" s="148" t="s">
        <v>144</v>
      </c>
      <c r="E44" s="148" t="s">
        <v>162</v>
      </c>
      <c r="F44" s="148"/>
      <c r="G44" s="147" t="n">
        <f aca="false">G45+G46+G47</f>
        <v>3130</v>
      </c>
      <c r="H44" s="147" t="n">
        <f aca="false">H45+H46+H47</f>
        <v>3040</v>
      </c>
      <c r="I44" s="147" t="n">
        <f aca="false">I45+I46+I47</f>
        <v>2950</v>
      </c>
    </row>
    <row r="45" customFormat="false" ht="63" hidden="false" customHeight="false" outlineLevel="0" collapsed="false">
      <c r="A45" s="145" t="s">
        <v>163</v>
      </c>
      <c r="B45" s="148" t="n">
        <v>914</v>
      </c>
      <c r="C45" s="148" t="s">
        <v>52</v>
      </c>
      <c r="D45" s="148" t="s">
        <v>144</v>
      </c>
      <c r="E45" s="148" t="s">
        <v>164</v>
      </c>
      <c r="F45" s="148" t="s">
        <v>33</v>
      </c>
      <c r="G45" s="64" t="n">
        <v>540</v>
      </c>
      <c r="H45" s="79" t="n">
        <v>430</v>
      </c>
      <c r="I45" s="79" t="n">
        <v>390</v>
      </c>
    </row>
    <row r="46" customFormat="false" ht="47.25" hidden="false" customHeight="false" outlineLevel="0" collapsed="false">
      <c r="A46" s="145" t="s">
        <v>229</v>
      </c>
      <c r="B46" s="148" t="n">
        <v>914</v>
      </c>
      <c r="C46" s="148" t="s">
        <v>52</v>
      </c>
      <c r="D46" s="148" t="s">
        <v>144</v>
      </c>
      <c r="E46" s="148" t="s">
        <v>164</v>
      </c>
      <c r="F46" s="148" t="s">
        <v>56</v>
      </c>
      <c r="G46" s="64" t="n">
        <v>90</v>
      </c>
      <c r="H46" s="79" t="n">
        <v>60</v>
      </c>
      <c r="I46" s="79" t="n">
        <v>60</v>
      </c>
    </row>
    <row r="47" customFormat="false" ht="78.75" hidden="false" customHeight="true" outlineLevel="0" collapsed="false">
      <c r="A47" s="157" t="s">
        <v>110</v>
      </c>
      <c r="B47" s="148" t="n">
        <v>914</v>
      </c>
      <c r="C47" s="148" t="s">
        <v>52</v>
      </c>
      <c r="D47" s="148" t="s">
        <v>144</v>
      </c>
      <c r="E47" s="148" t="s">
        <v>166</v>
      </c>
      <c r="F47" s="148" t="s">
        <v>56</v>
      </c>
      <c r="G47" s="147" t="n">
        <v>2500</v>
      </c>
      <c r="H47" s="149" t="n">
        <v>2550</v>
      </c>
      <c r="I47" s="149" t="n">
        <v>2500</v>
      </c>
    </row>
    <row r="48" customFormat="false" ht="31.5" hidden="false" customHeight="false" outlineLevel="0" collapsed="false">
      <c r="A48" s="158" t="s">
        <v>230</v>
      </c>
      <c r="B48" s="150" t="n">
        <v>914</v>
      </c>
      <c r="C48" s="150" t="s">
        <v>35</v>
      </c>
      <c r="D48" s="150"/>
      <c r="E48" s="150"/>
      <c r="F48" s="150"/>
      <c r="G48" s="154" t="n">
        <f aca="false">G49</f>
        <v>30</v>
      </c>
      <c r="H48" s="154" t="n">
        <f aca="false">H49</f>
        <v>30</v>
      </c>
      <c r="I48" s="154" t="n">
        <f aca="false">I49</f>
        <v>30</v>
      </c>
    </row>
    <row r="49" customFormat="false" ht="63" hidden="false" customHeight="false" outlineLevel="0" collapsed="false">
      <c r="A49" s="159" t="s">
        <v>231</v>
      </c>
      <c r="B49" s="148" t="n">
        <v>914</v>
      </c>
      <c r="C49" s="148" t="s">
        <v>35</v>
      </c>
      <c r="D49" s="148" t="s">
        <v>93</v>
      </c>
      <c r="E49" s="148"/>
      <c r="F49" s="148"/>
      <c r="G49" s="147" t="n">
        <f aca="false">G50</f>
        <v>30</v>
      </c>
      <c r="H49" s="147" t="n">
        <f aca="false">H50</f>
        <v>30</v>
      </c>
      <c r="I49" s="147" t="n">
        <f aca="false">I50</f>
        <v>30</v>
      </c>
    </row>
    <row r="50" customFormat="false" ht="47.25" hidden="false" customHeight="false" outlineLevel="0" collapsed="false">
      <c r="A50" s="157" t="s">
        <v>215</v>
      </c>
      <c r="B50" s="148" t="n">
        <v>914</v>
      </c>
      <c r="C50" s="148" t="s">
        <v>35</v>
      </c>
      <c r="D50" s="148" t="s">
        <v>93</v>
      </c>
      <c r="E50" s="148" t="s">
        <v>84</v>
      </c>
      <c r="F50" s="148"/>
      <c r="G50" s="147" t="n">
        <f aca="false">G51</f>
        <v>30</v>
      </c>
      <c r="H50" s="147" t="n">
        <f aca="false">H51</f>
        <v>30</v>
      </c>
      <c r="I50" s="147" t="n">
        <f aca="false">I51</f>
        <v>30</v>
      </c>
    </row>
    <row r="51" customFormat="false" ht="47.25" hidden="false" customHeight="false" outlineLevel="0" collapsed="false">
      <c r="A51" s="157" t="s">
        <v>216</v>
      </c>
      <c r="B51" s="148" t="n">
        <v>914</v>
      </c>
      <c r="C51" s="148" t="s">
        <v>35</v>
      </c>
      <c r="D51" s="148" t="s">
        <v>93</v>
      </c>
      <c r="E51" s="148" t="s">
        <v>87</v>
      </c>
      <c r="F51" s="148"/>
      <c r="G51" s="147" t="n">
        <f aca="false">G52</f>
        <v>30</v>
      </c>
      <c r="H51" s="147" t="n">
        <f aca="false">H52</f>
        <v>30</v>
      </c>
      <c r="I51" s="147" t="n">
        <f aca="false">I52</f>
        <v>30</v>
      </c>
    </row>
    <row r="52" customFormat="false" ht="94.5" hidden="false" customHeight="false" outlineLevel="0" collapsed="false">
      <c r="A52" s="159" t="s">
        <v>283</v>
      </c>
      <c r="B52" s="148" t="n">
        <v>914</v>
      </c>
      <c r="C52" s="148" t="s">
        <v>35</v>
      </c>
      <c r="D52" s="148" t="s">
        <v>93</v>
      </c>
      <c r="E52" s="148" t="s">
        <v>90</v>
      </c>
      <c r="F52" s="148"/>
      <c r="G52" s="147" t="n">
        <f aca="false">G53</f>
        <v>30</v>
      </c>
      <c r="H52" s="147" t="n">
        <f aca="false">H53</f>
        <v>30</v>
      </c>
      <c r="I52" s="147" t="n">
        <f aca="false">I53</f>
        <v>30</v>
      </c>
    </row>
    <row r="53" customFormat="false" ht="63" hidden="false" customHeight="true" outlineLevel="0" collapsed="false">
      <c r="A53" s="157" t="s">
        <v>91</v>
      </c>
      <c r="B53" s="148" t="n">
        <v>914</v>
      </c>
      <c r="C53" s="148" t="s">
        <v>35</v>
      </c>
      <c r="D53" s="148" t="s">
        <v>93</v>
      </c>
      <c r="E53" s="148" t="s">
        <v>92</v>
      </c>
      <c r="F53" s="148" t="s">
        <v>33</v>
      </c>
      <c r="G53" s="147" t="n">
        <v>30</v>
      </c>
      <c r="H53" s="149" t="n">
        <v>30</v>
      </c>
      <c r="I53" s="149" t="n">
        <v>30</v>
      </c>
    </row>
    <row r="54" customFormat="false" ht="15.75" hidden="false" customHeight="false" outlineLevel="0" collapsed="false">
      <c r="A54" s="158" t="s">
        <v>233</v>
      </c>
      <c r="B54" s="150" t="n">
        <v>914</v>
      </c>
      <c r="C54" s="150" t="s">
        <v>99</v>
      </c>
      <c r="D54" s="150"/>
      <c r="E54" s="150"/>
      <c r="F54" s="160"/>
      <c r="G54" s="161" t="n">
        <f aca="false">G55+G61+G67</f>
        <v>73200.1</v>
      </c>
      <c r="H54" s="161" t="n">
        <f aca="false">H55+H61+H67</f>
        <v>42861.8</v>
      </c>
      <c r="I54" s="161" t="n">
        <f aca="false">I55+I61+I67</f>
        <v>69923.2</v>
      </c>
    </row>
    <row r="55" customFormat="false" ht="15.75" hidden="false" customHeight="false" outlineLevel="0" collapsed="false">
      <c r="A55" s="158" t="s">
        <v>234</v>
      </c>
      <c r="B55" s="150" t="n">
        <v>914</v>
      </c>
      <c r="C55" s="150" t="s">
        <v>99</v>
      </c>
      <c r="D55" s="150" t="s">
        <v>51</v>
      </c>
      <c r="E55" s="150"/>
      <c r="F55" s="160"/>
      <c r="G55" s="144" t="n">
        <f aca="false">G56</f>
        <v>4159.3</v>
      </c>
      <c r="H55" s="144" t="n">
        <f aca="false">H56</f>
        <v>3816.1</v>
      </c>
      <c r="I55" s="144" t="n">
        <f aca="false">I56</f>
        <v>3964.7</v>
      </c>
    </row>
    <row r="56" customFormat="false" ht="47.25" hidden="false" customHeight="false" outlineLevel="0" collapsed="false">
      <c r="A56" s="145" t="s">
        <v>215</v>
      </c>
      <c r="B56" s="148" t="n">
        <v>914</v>
      </c>
      <c r="C56" s="148" t="s">
        <v>99</v>
      </c>
      <c r="D56" s="148" t="s">
        <v>51</v>
      </c>
      <c r="E56" s="148" t="s">
        <v>84</v>
      </c>
      <c r="F56" s="156"/>
      <c r="G56" s="162" t="n">
        <f aca="false">G57</f>
        <v>4159.3</v>
      </c>
      <c r="H56" s="162" t="n">
        <f aca="false">H57</f>
        <v>3816.1</v>
      </c>
      <c r="I56" s="162" t="n">
        <f aca="false">I57</f>
        <v>3964.7</v>
      </c>
    </row>
    <row r="57" customFormat="false" ht="47.25" hidden="false" customHeight="false" outlineLevel="0" collapsed="false">
      <c r="A57" s="145" t="s">
        <v>216</v>
      </c>
      <c r="B57" s="148" t="n">
        <v>914</v>
      </c>
      <c r="C57" s="148" t="s">
        <v>99</v>
      </c>
      <c r="D57" s="148" t="s">
        <v>51</v>
      </c>
      <c r="E57" s="148" t="s">
        <v>87</v>
      </c>
      <c r="F57" s="156"/>
      <c r="G57" s="162" t="n">
        <f aca="false">G58</f>
        <v>4159.3</v>
      </c>
      <c r="H57" s="162" t="n">
        <f aca="false">H58</f>
        <v>3816.1</v>
      </c>
      <c r="I57" s="162" t="n">
        <f aca="false">I58</f>
        <v>3964.7</v>
      </c>
    </row>
    <row r="58" customFormat="false" ht="63" hidden="false" customHeight="false" outlineLevel="0" collapsed="false">
      <c r="A58" s="145" t="s">
        <v>200</v>
      </c>
      <c r="B58" s="148" t="n">
        <v>914</v>
      </c>
      <c r="C58" s="148" t="s">
        <v>99</v>
      </c>
      <c r="D58" s="148" t="s">
        <v>51</v>
      </c>
      <c r="E58" s="148" t="s">
        <v>201</v>
      </c>
      <c r="F58" s="156"/>
      <c r="G58" s="162" t="n">
        <f aca="false">G59+G60</f>
        <v>4159.3</v>
      </c>
      <c r="H58" s="162" t="n">
        <f aca="false">H59+H60</f>
        <v>3816.1</v>
      </c>
      <c r="I58" s="162" t="n">
        <f aca="false">I59+I60</f>
        <v>3964.7</v>
      </c>
    </row>
    <row r="59" customFormat="false" ht="126" hidden="false" customHeight="false" outlineLevel="0" collapsed="false">
      <c r="A59" s="145" t="s">
        <v>235</v>
      </c>
      <c r="B59" s="148" t="n">
        <v>914</v>
      </c>
      <c r="C59" s="148" t="s">
        <v>99</v>
      </c>
      <c r="D59" s="148" t="s">
        <v>51</v>
      </c>
      <c r="E59" s="148" t="s">
        <v>205</v>
      </c>
      <c r="F59" s="156" t="s">
        <v>33</v>
      </c>
      <c r="G59" s="162" t="n">
        <v>500</v>
      </c>
      <c r="H59" s="162" t="n">
        <v>100</v>
      </c>
      <c r="I59" s="162" t="n">
        <v>100</v>
      </c>
    </row>
    <row r="60" customFormat="false" ht="110.25" hidden="false" customHeight="false" outlineLevel="0" collapsed="false">
      <c r="A60" s="145" t="s">
        <v>236</v>
      </c>
      <c r="B60" s="148" t="n">
        <v>914</v>
      </c>
      <c r="C60" s="148" t="s">
        <v>99</v>
      </c>
      <c r="D60" s="148" t="s">
        <v>51</v>
      </c>
      <c r="E60" s="148" t="s">
        <v>203</v>
      </c>
      <c r="F60" s="156" t="s">
        <v>33</v>
      </c>
      <c r="G60" s="162" t="n">
        <f aca="false">86.1+3573.2</f>
        <v>3659.3</v>
      </c>
      <c r="H60" s="162" t="n">
        <v>3716.1</v>
      </c>
      <c r="I60" s="162" t="n">
        <v>3864.7</v>
      </c>
    </row>
    <row r="61" customFormat="false" ht="15.75" hidden="false" customHeight="false" outlineLevel="0" collapsed="false">
      <c r="A61" s="163" t="s">
        <v>237</v>
      </c>
      <c r="B61" s="150" t="n">
        <v>914</v>
      </c>
      <c r="C61" s="150" t="s">
        <v>99</v>
      </c>
      <c r="D61" s="150" t="s">
        <v>100</v>
      </c>
      <c r="E61" s="150"/>
      <c r="F61" s="150"/>
      <c r="G61" s="154" t="n">
        <f aca="false">G62</f>
        <v>68522.1</v>
      </c>
      <c r="H61" s="154" t="n">
        <f aca="false">H62</f>
        <v>38720.7</v>
      </c>
      <c r="I61" s="154" t="n">
        <f aca="false">I62</f>
        <v>65633.5</v>
      </c>
    </row>
    <row r="62" customFormat="false" ht="47.25" hidden="false" customHeight="false" outlineLevel="0" collapsed="false">
      <c r="A62" s="145" t="s">
        <v>215</v>
      </c>
      <c r="B62" s="148" t="n">
        <v>914</v>
      </c>
      <c r="C62" s="148" t="s">
        <v>99</v>
      </c>
      <c r="D62" s="148" t="s">
        <v>100</v>
      </c>
      <c r="E62" s="148" t="s">
        <v>84</v>
      </c>
      <c r="F62" s="148"/>
      <c r="G62" s="147" t="n">
        <f aca="false">G63</f>
        <v>68522.1</v>
      </c>
      <c r="H62" s="147" t="n">
        <f aca="false">H63</f>
        <v>38720.7</v>
      </c>
      <c r="I62" s="147" t="n">
        <f aca="false">I63</f>
        <v>65633.5</v>
      </c>
    </row>
    <row r="63" customFormat="false" ht="47.25" hidden="false" customHeight="false" outlineLevel="0" collapsed="false">
      <c r="A63" s="145" t="s">
        <v>216</v>
      </c>
      <c r="B63" s="148" t="n">
        <v>914</v>
      </c>
      <c r="C63" s="148" t="s">
        <v>99</v>
      </c>
      <c r="D63" s="148" t="s">
        <v>100</v>
      </c>
      <c r="E63" s="148" t="s">
        <v>87</v>
      </c>
      <c r="F63" s="148"/>
      <c r="G63" s="147" t="n">
        <f aca="false">G64</f>
        <v>68522.1</v>
      </c>
      <c r="H63" s="147" t="n">
        <f aca="false">H64</f>
        <v>38720.7</v>
      </c>
      <c r="I63" s="147" t="n">
        <f aca="false">I64</f>
        <v>65633.5</v>
      </c>
    </row>
    <row r="64" customFormat="false" ht="31.5" hidden="false" customHeight="false" outlineLevel="0" collapsed="false">
      <c r="A64" s="155" t="s">
        <v>95</v>
      </c>
      <c r="B64" s="148" t="n">
        <v>914</v>
      </c>
      <c r="C64" s="148" t="s">
        <v>99</v>
      </c>
      <c r="D64" s="148" t="s">
        <v>100</v>
      </c>
      <c r="E64" s="148" t="s">
        <v>96</v>
      </c>
      <c r="F64" s="148"/>
      <c r="G64" s="147" t="n">
        <f aca="false">G65+G66</f>
        <v>68522.1</v>
      </c>
      <c r="H64" s="147" t="n">
        <f aca="false">H65+H66</f>
        <v>38720.7</v>
      </c>
      <c r="I64" s="147" t="n">
        <f aca="false">I65+I66</f>
        <v>65633.5</v>
      </c>
    </row>
    <row r="65" customFormat="false" ht="80.25" hidden="false" customHeight="true" outlineLevel="0" collapsed="false">
      <c r="A65" s="159" t="s">
        <v>97</v>
      </c>
      <c r="B65" s="148" t="n">
        <v>914</v>
      </c>
      <c r="C65" s="148" t="s">
        <v>99</v>
      </c>
      <c r="D65" s="148" t="s">
        <v>100</v>
      </c>
      <c r="E65" s="148" t="s">
        <v>98</v>
      </c>
      <c r="F65" s="148" t="s">
        <v>33</v>
      </c>
      <c r="G65" s="147" t="n">
        <v>8357</v>
      </c>
      <c r="H65" s="149" t="n">
        <v>9188</v>
      </c>
      <c r="I65" s="149" t="n">
        <v>9332</v>
      </c>
    </row>
    <row r="66" customFormat="false" ht="82.5" hidden="false" customHeight="true" outlineLevel="0" collapsed="false">
      <c r="A66" s="155" t="s">
        <v>101</v>
      </c>
      <c r="B66" s="148" t="n">
        <v>914</v>
      </c>
      <c r="C66" s="148" t="s">
        <v>99</v>
      </c>
      <c r="D66" s="148" t="s">
        <v>100</v>
      </c>
      <c r="E66" s="148" t="s">
        <v>102</v>
      </c>
      <c r="F66" s="148" t="s">
        <v>33</v>
      </c>
      <c r="G66" s="147" t="n">
        <f aca="false">100+60065.1</f>
        <v>60165.1</v>
      </c>
      <c r="H66" s="149" t="n">
        <f aca="false">30+29502.7</f>
        <v>29532.7</v>
      </c>
      <c r="I66" s="149" t="n">
        <f aca="false">75+56226.5</f>
        <v>56301.5</v>
      </c>
    </row>
    <row r="67" customFormat="false" ht="31.5" hidden="false" customHeight="false" outlineLevel="0" collapsed="false">
      <c r="A67" s="158" t="s">
        <v>238</v>
      </c>
      <c r="B67" s="150" t="n">
        <v>914</v>
      </c>
      <c r="C67" s="150" t="s">
        <v>99</v>
      </c>
      <c r="D67" s="150" t="s">
        <v>172</v>
      </c>
      <c r="E67" s="150"/>
      <c r="F67" s="150"/>
      <c r="G67" s="151" t="n">
        <f aca="false">G68</f>
        <v>518.7</v>
      </c>
      <c r="H67" s="151" t="n">
        <f aca="false">H68</f>
        <v>325</v>
      </c>
      <c r="I67" s="151" t="n">
        <f aca="false">I68</f>
        <v>325</v>
      </c>
    </row>
    <row r="68" customFormat="false" ht="47.25" hidden="false" customHeight="false" outlineLevel="0" collapsed="false">
      <c r="A68" s="145" t="s">
        <v>215</v>
      </c>
      <c r="B68" s="148" t="n">
        <v>914</v>
      </c>
      <c r="C68" s="148" t="s">
        <v>99</v>
      </c>
      <c r="D68" s="148" t="s">
        <v>172</v>
      </c>
      <c r="E68" s="148" t="s">
        <v>84</v>
      </c>
      <c r="F68" s="148"/>
      <c r="G68" s="147" t="n">
        <f aca="false">G69</f>
        <v>518.7</v>
      </c>
      <c r="H68" s="147" t="n">
        <f aca="false">H69</f>
        <v>325</v>
      </c>
      <c r="I68" s="147" t="n">
        <f aca="false">I69</f>
        <v>325</v>
      </c>
    </row>
    <row r="69" customFormat="false" ht="47.25" hidden="false" customHeight="false" outlineLevel="0" collapsed="false">
      <c r="A69" s="145" t="s">
        <v>216</v>
      </c>
      <c r="B69" s="148" t="n">
        <v>914</v>
      </c>
      <c r="C69" s="148" t="s">
        <v>99</v>
      </c>
      <c r="D69" s="148" t="s">
        <v>172</v>
      </c>
      <c r="E69" s="148" t="s">
        <v>87</v>
      </c>
      <c r="F69" s="148"/>
      <c r="G69" s="147" t="n">
        <f aca="false">G70</f>
        <v>518.7</v>
      </c>
      <c r="H69" s="147" t="n">
        <f aca="false">H70</f>
        <v>325</v>
      </c>
      <c r="I69" s="147" t="n">
        <f aca="false">I70</f>
        <v>325</v>
      </c>
    </row>
    <row r="70" customFormat="false" ht="63" hidden="false" customHeight="false" outlineLevel="0" collapsed="false">
      <c r="A70" s="145" t="s">
        <v>227</v>
      </c>
      <c r="B70" s="148" t="n">
        <v>914</v>
      </c>
      <c r="C70" s="148" t="s">
        <v>99</v>
      </c>
      <c r="D70" s="148" t="s">
        <v>172</v>
      </c>
      <c r="E70" s="148" t="s">
        <v>162</v>
      </c>
      <c r="F70" s="148"/>
      <c r="G70" s="147" t="n">
        <f aca="false">G71+G72</f>
        <v>518.7</v>
      </c>
      <c r="H70" s="147" t="n">
        <f aca="false">H71+H72</f>
        <v>325</v>
      </c>
      <c r="I70" s="147" t="n">
        <f aca="false">I71+I72</f>
        <v>325</v>
      </c>
    </row>
    <row r="71" customFormat="false" ht="65.25" hidden="false" customHeight="true" outlineLevel="0" collapsed="false">
      <c r="A71" s="152" t="s">
        <v>170</v>
      </c>
      <c r="B71" s="148" t="n">
        <v>914</v>
      </c>
      <c r="C71" s="148" t="s">
        <v>99</v>
      </c>
      <c r="D71" s="148" t="s">
        <v>172</v>
      </c>
      <c r="E71" s="148" t="s">
        <v>171</v>
      </c>
      <c r="F71" s="148" t="s">
        <v>56</v>
      </c>
      <c r="G71" s="147" t="n">
        <v>308.2</v>
      </c>
      <c r="H71" s="149" t="n">
        <v>300</v>
      </c>
      <c r="I71" s="149" t="n">
        <v>300</v>
      </c>
    </row>
    <row r="72" customFormat="false" ht="63" hidden="false" customHeight="true" outlineLevel="0" collapsed="false">
      <c r="A72" s="145" t="s">
        <v>173</v>
      </c>
      <c r="B72" s="148" t="n">
        <v>914</v>
      </c>
      <c r="C72" s="148" t="s">
        <v>99</v>
      </c>
      <c r="D72" s="148" t="s">
        <v>172</v>
      </c>
      <c r="E72" s="148" t="s">
        <v>174</v>
      </c>
      <c r="F72" s="148" t="s">
        <v>33</v>
      </c>
      <c r="G72" s="147" t="n">
        <f aca="false">40.5+170</f>
        <v>210.5</v>
      </c>
      <c r="H72" s="149" t="n">
        <v>25</v>
      </c>
      <c r="I72" s="149" t="n">
        <v>25</v>
      </c>
    </row>
    <row r="73" customFormat="false" ht="15.75" hidden="false" customHeight="false" outlineLevel="0" collapsed="false">
      <c r="A73" s="164" t="s">
        <v>239</v>
      </c>
      <c r="B73" s="150" t="n">
        <v>914</v>
      </c>
      <c r="C73" s="150" t="s">
        <v>34</v>
      </c>
      <c r="D73" s="150"/>
      <c r="E73" s="150"/>
      <c r="F73" s="150"/>
      <c r="G73" s="154" t="n">
        <f aca="false">G74+G79+G87+G104</f>
        <v>49759.6</v>
      </c>
      <c r="H73" s="154" t="n">
        <f aca="false">H74+H79+H87+H104</f>
        <v>475941.4</v>
      </c>
      <c r="I73" s="154" t="n">
        <f aca="false">I74+I79+I87+I104</f>
        <v>489209.2</v>
      </c>
    </row>
    <row r="74" customFormat="false" ht="15.75" hidden="false" customHeight="false" outlineLevel="0" collapsed="false">
      <c r="A74" s="164" t="s">
        <v>240</v>
      </c>
      <c r="B74" s="150" t="n">
        <v>914</v>
      </c>
      <c r="C74" s="150" t="s">
        <v>34</v>
      </c>
      <c r="D74" s="150" t="s">
        <v>52</v>
      </c>
      <c r="E74" s="150"/>
      <c r="F74" s="150"/>
      <c r="G74" s="154" t="n">
        <f aca="false">G75</f>
        <v>70</v>
      </c>
      <c r="H74" s="154" t="n">
        <f aca="false">H75</f>
        <v>70</v>
      </c>
      <c r="I74" s="154" t="n">
        <f aca="false">I75</f>
        <v>70</v>
      </c>
    </row>
    <row r="75" customFormat="false" ht="47.25" hidden="false" customHeight="false" outlineLevel="0" collapsed="false">
      <c r="A75" s="145" t="s">
        <v>215</v>
      </c>
      <c r="B75" s="148" t="n">
        <v>914</v>
      </c>
      <c r="C75" s="148" t="s">
        <v>34</v>
      </c>
      <c r="D75" s="148" t="s">
        <v>52</v>
      </c>
      <c r="E75" s="148" t="s">
        <v>84</v>
      </c>
      <c r="F75" s="148"/>
      <c r="G75" s="147" t="n">
        <f aca="false">G76</f>
        <v>70</v>
      </c>
      <c r="H75" s="147" t="n">
        <f aca="false">H76</f>
        <v>70</v>
      </c>
      <c r="I75" s="147" t="n">
        <f aca="false">I76</f>
        <v>70</v>
      </c>
    </row>
    <row r="76" customFormat="false" ht="47.25" hidden="false" customHeight="false" outlineLevel="0" collapsed="false">
      <c r="A76" s="145" t="s">
        <v>216</v>
      </c>
      <c r="B76" s="148" t="n">
        <v>914</v>
      </c>
      <c r="C76" s="148" t="s">
        <v>34</v>
      </c>
      <c r="D76" s="148" t="s">
        <v>52</v>
      </c>
      <c r="E76" s="148" t="s">
        <v>87</v>
      </c>
      <c r="F76" s="148"/>
      <c r="G76" s="147" t="n">
        <f aca="false">G77</f>
        <v>70</v>
      </c>
      <c r="H76" s="147" t="n">
        <f aca="false">H77</f>
        <v>70</v>
      </c>
      <c r="I76" s="147" t="n">
        <f aca="false">I77</f>
        <v>70</v>
      </c>
    </row>
    <row r="77" customFormat="false" ht="31.5" hidden="false" customHeight="false" outlineLevel="0" collapsed="false">
      <c r="A77" s="145" t="s">
        <v>284</v>
      </c>
      <c r="B77" s="148" t="n">
        <v>914</v>
      </c>
      <c r="C77" s="148" t="s">
        <v>34</v>
      </c>
      <c r="D77" s="148" t="s">
        <v>52</v>
      </c>
      <c r="E77" s="148" t="s">
        <v>105</v>
      </c>
      <c r="F77" s="148"/>
      <c r="G77" s="147" t="n">
        <f aca="false">G78</f>
        <v>70</v>
      </c>
      <c r="H77" s="147" t="n">
        <f aca="false">H78</f>
        <v>70</v>
      </c>
      <c r="I77" s="147" t="n">
        <f aca="false">I78</f>
        <v>70</v>
      </c>
    </row>
    <row r="78" customFormat="false" ht="110.25" hidden="false" customHeight="true" outlineLevel="0" collapsed="false">
      <c r="A78" s="145" t="s">
        <v>112</v>
      </c>
      <c r="B78" s="148" t="n">
        <v>914</v>
      </c>
      <c r="C78" s="148" t="s">
        <v>34</v>
      </c>
      <c r="D78" s="148" t="s">
        <v>52</v>
      </c>
      <c r="E78" s="148" t="s">
        <v>113</v>
      </c>
      <c r="F78" s="153" t="s">
        <v>33</v>
      </c>
      <c r="G78" s="147" t="n">
        <v>70</v>
      </c>
      <c r="H78" s="149" t="n">
        <v>70</v>
      </c>
      <c r="I78" s="149" t="n">
        <v>70</v>
      </c>
    </row>
    <row r="79" customFormat="false" ht="15.75" hidden="false" customHeight="false" outlineLevel="0" collapsed="false">
      <c r="A79" s="138" t="s">
        <v>242</v>
      </c>
      <c r="B79" s="150" t="n">
        <v>914</v>
      </c>
      <c r="C79" s="150" t="s">
        <v>34</v>
      </c>
      <c r="D79" s="150" t="s">
        <v>129</v>
      </c>
      <c r="E79" s="150"/>
      <c r="F79" s="165"/>
      <c r="G79" s="151" t="n">
        <f aca="false">G80</f>
        <v>26498.1</v>
      </c>
      <c r="H79" s="151" t="n">
        <f aca="false">H80</f>
        <v>7170</v>
      </c>
      <c r="I79" s="151" t="n">
        <f aca="false">I80</f>
        <v>21918.8</v>
      </c>
    </row>
    <row r="80" customFormat="false" ht="47.25" hidden="false" customHeight="false" outlineLevel="0" collapsed="false">
      <c r="A80" s="145" t="s">
        <v>215</v>
      </c>
      <c r="B80" s="148" t="n">
        <v>914</v>
      </c>
      <c r="C80" s="148" t="s">
        <v>34</v>
      </c>
      <c r="D80" s="148" t="s">
        <v>129</v>
      </c>
      <c r="E80" s="148" t="s">
        <v>84</v>
      </c>
      <c r="F80" s="153"/>
      <c r="G80" s="147" t="n">
        <f aca="false">G81</f>
        <v>26498.1</v>
      </c>
      <c r="H80" s="147" t="n">
        <f aca="false">H81</f>
        <v>7170</v>
      </c>
      <c r="I80" s="147" t="n">
        <f aca="false">I81</f>
        <v>21918.8</v>
      </c>
    </row>
    <row r="81" customFormat="false" ht="47.25" hidden="false" customHeight="false" outlineLevel="0" collapsed="false">
      <c r="A81" s="145" t="s">
        <v>216</v>
      </c>
      <c r="B81" s="148" t="n">
        <v>914</v>
      </c>
      <c r="C81" s="148" t="s">
        <v>34</v>
      </c>
      <c r="D81" s="148" t="s">
        <v>129</v>
      </c>
      <c r="E81" s="148" t="s">
        <v>87</v>
      </c>
      <c r="F81" s="153"/>
      <c r="G81" s="147" t="n">
        <f aca="false">G82</f>
        <v>26498.1</v>
      </c>
      <c r="H81" s="147" t="n">
        <f aca="false">H82</f>
        <v>7170</v>
      </c>
      <c r="I81" s="147" t="n">
        <f aca="false">I82</f>
        <v>21918.8</v>
      </c>
    </row>
    <row r="82" customFormat="false" ht="63" hidden="false" customHeight="false" outlineLevel="0" collapsed="false">
      <c r="A82" s="145" t="s">
        <v>227</v>
      </c>
      <c r="B82" s="148" t="n">
        <v>914</v>
      </c>
      <c r="C82" s="148" t="s">
        <v>34</v>
      </c>
      <c r="D82" s="148" t="s">
        <v>129</v>
      </c>
      <c r="E82" s="148" t="s">
        <v>162</v>
      </c>
      <c r="F82" s="153"/>
      <c r="G82" s="147" t="n">
        <f aca="false">G83+G84+G85+G86</f>
        <v>26498.1</v>
      </c>
      <c r="H82" s="147" t="n">
        <f aca="false">H83+H84+H85+H86</f>
        <v>7170</v>
      </c>
      <c r="I82" s="147" t="n">
        <f aca="false">I83+I84+I85+I86</f>
        <v>21918.8</v>
      </c>
    </row>
    <row r="83" customFormat="false" ht="77.25" hidden="false" customHeight="true" outlineLevel="0" collapsed="false">
      <c r="A83" s="145" t="s">
        <v>110</v>
      </c>
      <c r="B83" s="148" t="n">
        <v>914</v>
      </c>
      <c r="C83" s="148" t="s">
        <v>34</v>
      </c>
      <c r="D83" s="148" t="s">
        <v>129</v>
      </c>
      <c r="E83" s="148" t="s">
        <v>166</v>
      </c>
      <c r="F83" s="153" t="s">
        <v>56</v>
      </c>
      <c r="G83" s="147" t="n">
        <v>10000</v>
      </c>
      <c r="H83" s="149" t="n">
        <v>7000</v>
      </c>
      <c r="I83" s="149" t="n">
        <v>6918.8</v>
      </c>
    </row>
    <row r="84" customFormat="false" ht="80.25" hidden="false" customHeight="true" outlineLevel="0" collapsed="false">
      <c r="A84" s="157" t="s">
        <v>188</v>
      </c>
      <c r="B84" s="148" t="n">
        <v>914</v>
      </c>
      <c r="C84" s="148" t="s">
        <v>34</v>
      </c>
      <c r="D84" s="148" t="s">
        <v>129</v>
      </c>
      <c r="E84" s="156" t="s">
        <v>189</v>
      </c>
      <c r="F84" s="153" t="s">
        <v>33</v>
      </c>
      <c r="G84" s="147" t="n">
        <f aca="false">781+10646</f>
        <v>11427</v>
      </c>
      <c r="H84" s="149" t="n">
        <v>0</v>
      </c>
      <c r="I84" s="149" t="n">
        <v>15000</v>
      </c>
    </row>
    <row r="85" customFormat="false" ht="33" hidden="false" customHeight="true" outlineLevel="0" collapsed="false">
      <c r="A85" s="166" t="s">
        <v>285</v>
      </c>
      <c r="B85" s="148" t="n">
        <v>914</v>
      </c>
      <c r="C85" s="148" t="s">
        <v>34</v>
      </c>
      <c r="D85" s="148" t="s">
        <v>129</v>
      </c>
      <c r="E85" s="156" t="s">
        <v>192</v>
      </c>
      <c r="F85" s="153" t="s">
        <v>33</v>
      </c>
      <c r="G85" s="162" t="n">
        <f aca="false">96.4+4974.7</f>
        <v>5071.1</v>
      </c>
      <c r="H85" s="149" t="n">
        <v>0</v>
      </c>
      <c r="I85" s="149" t="n">
        <v>0</v>
      </c>
    </row>
    <row r="86" customFormat="false" ht="96.75" hidden="false" customHeight="true" outlineLevel="0" collapsed="false">
      <c r="A86" s="166" t="s">
        <v>193</v>
      </c>
      <c r="B86" s="148" t="n">
        <v>914</v>
      </c>
      <c r="C86" s="148" t="s">
        <v>34</v>
      </c>
      <c r="D86" s="148" t="s">
        <v>129</v>
      </c>
      <c r="E86" s="156" t="s">
        <v>244</v>
      </c>
      <c r="F86" s="153" t="s">
        <v>33</v>
      </c>
      <c r="G86" s="162" t="n">
        <v>0</v>
      </c>
      <c r="H86" s="162" t="n">
        <v>170</v>
      </c>
      <c r="I86" s="149" t="n">
        <v>0</v>
      </c>
    </row>
    <row r="87" customFormat="false" ht="15.75" hidden="false" customHeight="false" outlineLevel="0" collapsed="false">
      <c r="A87" s="138" t="s">
        <v>245</v>
      </c>
      <c r="B87" s="150" t="n">
        <v>914</v>
      </c>
      <c r="C87" s="150" t="s">
        <v>34</v>
      </c>
      <c r="D87" s="150" t="s">
        <v>35</v>
      </c>
      <c r="E87" s="150"/>
      <c r="F87" s="150"/>
      <c r="G87" s="144" t="n">
        <f aca="false">G88+G93</f>
        <v>19267.5</v>
      </c>
      <c r="H87" s="144" t="n">
        <f aca="false">H88+H93</f>
        <v>23058.1</v>
      </c>
      <c r="I87" s="144" t="n">
        <f aca="false">I88+I93</f>
        <v>21577.1</v>
      </c>
    </row>
    <row r="88" customFormat="false" ht="94.5" hidden="false" customHeight="false" outlineLevel="0" collapsed="false">
      <c r="A88" s="157" t="s">
        <v>26</v>
      </c>
      <c r="B88" s="148" t="n">
        <v>914</v>
      </c>
      <c r="C88" s="148" t="s">
        <v>34</v>
      </c>
      <c r="D88" s="148" t="s">
        <v>35</v>
      </c>
      <c r="E88" s="148" t="s">
        <v>27</v>
      </c>
      <c r="F88" s="148"/>
      <c r="G88" s="147" t="n">
        <f aca="false">G89</f>
        <v>0</v>
      </c>
      <c r="H88" s="147" t="n">
        <f aca="false">H89</f>
        <v>7500</v>
      </c>
      <c r="I88" s="147" t="n">
        <f aca="false">I89</f>
        <v>7500</v>
      </c>
    </row>
    <row r="89" customFormat="false" ht="31.5" hidden="false" customHeight="false" outlineLevel="0" collapsed="false">
      <c r="A89" s="145" t="s">
        <v>286</v>
      </c>
      <c r="B89" s="148" t="n">
        <v>914</v>
      </c>
      <c r="C89" s="148" t="s">
        <v>34</v>
      </c>
      <c r="D89" s="148" t="s">
        <v>35</v>
      </c>
      <c r="E89" s="148" t="s">
        <v>30</v>
      </c>
      <c r="F89" s="148"/>
      <c r="G89" s="147" t="n">
        <f aca="false">G90+G92+G91</f>
        <v>0</v>
      </c>
      <c r="H89" s="147" t="n">
        <f aca="false">H90+H92+H91</f>
        <v>7500</v>
      </c>
      <c r="I89" s="147" t="n">
        <f aca="false">I90+I92+I91</f>
        <v>7500</v>
      </c>
    </row>
    <row r="90" customFormat="false" ht="66" hidden="true" customHeight="true" outlineLevel="0" collapsed="false">
      <c r="A90" s="145" t="s">
        <v>31</v>
      </c>
      <c r="B90" s="148" t="n">
        <v>914</v>
      </c>
      <c r="C90" s="148" t="s">
        <v>34</v>
      </c>
      <c r="D90" s="148" t="s">
        <v>35</v>
      </c>
      <c r="E90" s="148" t="s">
        <v>32</v>
      </c>
      <c r="F90" s="148" t="s">
        <v>33</v>
      </c>
      <c r="G90" s="147" t="n">
        <v>0</v>
      </c>
      <c r="H90" s="149" t="n">
        <v>0</v>
      </c>
      <c r="I90" s="149" t="n">
        <v>0</v>
      </c>
    </row>
    <row r="91" customFormat="false" ht="96.75" hidden="false" customHeight="true" outlineLevel="0" collapsed="false">
      <c r="A91" s="145" t="s">
        <v>36</v>
      </c>
      <c r="B91" s="148" t="n">
        <v>914</v>
      </c>
      <c r="C91" s="148" t="s">
        <v>34</v>
      </c>
      <c r="D91" s="148" t="s">
        <v>35</v>
      </c>
      <c r="E91" s="148" t="s">
        <v>37</v>
      </c>
      <c r="F91" s="148" t="s">
        <v>33</v>
      </c>
      <c r="G91" s="147" t="n">
        <v>0</v>
      </c>
      <c r="H91" s="162" t="n">
        <v>7500</v>
      </c>
      <c r="I91" s="149" t="n">
        <v>7500</v>
      </c>
    </row>
    <row r="92" customFormat="false" ht="78" hidden="true" customHeight="true" outlineLevel="0" collapsed="false">
      <c r="A92" s="167" t="s">
        <v>38</v>
      </c>
      <c r="B92" s="148" t="n">
        <v>914</v>
      </c>
      <c r="C92" s="168" t="s">
        <v>34</v>
      </c>
      <c r="D92" s="168" t="s">
        <v>35</v>
      </c>
      <c r="E92" s="168" t="s">
        <v>39</v>
      </c>
      <c r="F92" s="148" t="n">
        <v>200</v>
      </c>
      <c r="G92" s="147" t="n">
        <v>0</v>
      </c>
      <c r="H92" s="149" t="n">
        <v>0</v>
      </c>
      <c r="I92" s="149" t="n">
        <v>0</v>
      </c>
    </row>
    <row r="93" customFormat="false" ht="47.25" hidden="false" customHeight="false" outlineLevel="0" collapsed="false">
      <c r="A93" s="145" t="s">
        <v>215</v>
      </c>
      <c r="B93" s="148" t="n">
        <v>914</v>
      </c>
      <c r="C93" s="148" t="s">
        <v>34</v>
      </c>
      <c r="D93" s="148" t="s">
        <v>35</v>
      </c>
      <c r="E93" s="148" t="s">
        <v>84</v>
      </c>
      <c r="F93" s="148"/>
      <c r="G93" s="147" t="n">
        <f aca="false">G94</f>
        <v>19267.5</v>
      </c>
      <c r="H93" s="147" t="n">
        <f aca="false">H94</f>
        <v>15558.1</v>
      </c>
      <c r="I93" s="147" t="n">
        <f aca="false">I94</f>
        <v>14077.1</v>
      </c>
    </row>
    <row r="94" customFormat="false" ht="47.25" hidden="false" customHeight="false" outlineLevel="0" collapsed="false">
      <c r="A94" s="145" t="s">
        <v>216</v>
      </c>
      <c r="B94" s="148" t="n">
        <v>914</v>
      </c>
      <c r="C94" s="148" t="s">
        <v>34</v>
      </c>
      <c r="D94" s="148" t="s">
        <v>35</v>
      </c>
      <c r="E94" s="148" t="s">
        <v>87</v>
      </c>
      <c r="F94" s="148"/>
      <c r="G94" s="147" t="n">
        <f aca="false">G95</f>
        <v>19267.5</v>
      </c>
      <c r="H94" s="147" t="n">
        <f aca="false">H95</f>
        <v>15558.1</v>
      </c>
      <c r="I94" s="147" t="n">
        <f aca="false">I95</f>
        <v>14077.1</v>
      </c>
    </row>
    <row r="95" customFormat="false" ht="31.5" hidden="false" customHeight="false" outlineLevel="0" collapsed="false">
      <c r="A95" s="145" t="s">
        <v>284</v>
      </c>
      <c r="B95" s="148" t="n">
        <v>914</v>
      </c>
      <c r="C95" s="148" t="s">
        <v>34</v>
      </c>
      <c r="D95" s="148" t="s">
        <v>35</v>
      </c>
      <c r="E95" s="148" t="s">
        <v>105</v>
      </c>
      <c r="F95" s="148"/>
      <c r="G95" s="147" t="n">
        <f aca="false">G98+G99+G100+G101+G102+G103+G97+G96</f>
        <v>19267.5</v>
      </c>
      <c r="H95" s="147" t="n">
        <f aca="false">H98+H99+H100+H101+H102+H103+H97</f>
        <v>15558.1</v>
      </c>
      <c r="I95" s="147" t="n">
        <f aca="false">I98+I99+I100+I101+I102+I103+I97</f>
        <v>14077.1</v>
      </c>
    </row>
    <row r="96" customFormat="false" ht="64.5" hidden="false" customHeight="true" outlineLevel="0" collapsed="false">
      <c r="A96" s="157" t="s">
        <v>106</v>
      </c>
      <c r="B96" s="148" t="n">
        <v>914</v>
      </c>
      <c r="C96" s="168" t="s">
        <v>34</v>
      </c>
      <c r="D96" s="168" t="s">
        <v>35</v>
      </c>
      <c r="E96" s="148" t="s">
        <v>107</v>
      </c>
      <c r="F96" s="148" t="n">
        <v>200</v>
      </c>
      <c r="G96" s="147" t="n">
        <v>0</v>
      </c>
      <c r="H96" s="147" t="n">
        <v>0</v>
      </c>
      <c r="I96" s="147" t="n">
        <v>0</v>
      </c>
    </row>
    <row r="97" customFormat="false" ht="78.75" hidden="false" customHeight="false" outlineLevel="0" collapsed="false">
      <c r="A97" s="169" t="s">
        <v>108</v>
      </c>
      <c r="B97" s="148" t="n">
        <v>914</v>
      </c>
      <c r="C97" s="148" t="s">
        <v>34</v>
      </c>
      <c r="D97" s="148" t="s">
        <v>35</v>
      </c>
      <c r="E97" s="148" t="s">
        <v>107</v>
      </c>
      <c r="F97" s="148" t="n">
        <v>400</v>
      </c>
      <c r="G97" s="162" t="n">
        <v>0</v>
      </c>
      <c r="H97" s="147" t="n">
        <v>0</v>
      </c>
      <c r="I97" s="147" t="n">
        <v>0</v>
      </c>
    </row>
    <row r="98" customFormat="false" ht="79.5" hidden="false" customHeight="true" outlineLevel="0" collapsed="false">
      <c r="A98" s="145" t="s">
        <v>110</v>
      </c>
      <c r="B98" s="148" t="n">
        <v>914</v>
      </c>
      <c r="C98" s="148" t="s">
        <v>34</v>
      </c>
      <c r="D98" s="148" t="s">
        <v>35</v>
      </c>
      <c r="E98" s="148" t="s">
        <v>111</v>
      </c>
      <c r="F98" s="148" t="s">
        <v>56</v>
      </c>
      <c r="G98" s="147" t="n">
        <v>10000</v>
      </c>
      <c r="H98" s="162" t="n">
        <v>7000</v>
      </c>
      <c r="I98" s="149" t="n">
        <v>5400</v>
      </c>
    </row>
    <row r="99" customFormat="false" ht="66.75" hidden="false" customHeight="true" outlineLevel="0" collapsed="false">
      <c r="A99" s="145" t="s">
        <v>114</v>
      </c>
      <c r="B99" s="148" t="n">
        <v>914</v>
      </c>
      <c r="C99" s="148" t="s">
        <v>34</v>
      </c>
      <c r="D99" s="148" t="s">
        <v>35</v>
      </c>
      <c r="E99" s="148" t="s">
        <v>115</v>
      </c>
      <c r="F99" s="148" t="s">
        <v>33</v>
      </c>
      <c r="G99" s="147" t="n">
        <v>150</v>
      </c>
      <c r="H99" s="149" t="n">
        <v>140</v>
      </c>
      <c r="I99" s="149" t="n">
        <v>100</v>
      </c>
    </row>
    <row r="100" customFormat="false" ht="81.75" hidden="false" customHeight="true" outlineLevel="0" collapsed="false">
      <c r="A100" s="145" t="s">
        <v>116</v>
      </c>
      <c r="B100" s="148" t="n">
        <v>914</v>
      </c>
      <c r="C100" s="148" t="s">
        <v>34</v>
      </c>
      <c r="D100" s="148" t="s">
        <v>35</v>
      </c>
      <c r="E100" s="148" t="s">
        <v>117</v>
      </c>
      <c r="F100" s="148" t="s">
        <v>33</v>
      </c>
      <c r="G100" s="147" t="n">
        <v>300</v>
      </c>
      <c r="H100" s="149" t="n">
        <v>100</v>
      </c>
      <c r="I100" s="149" t="n">
        <v>100</v>
      </c>
    </row>
    <row r="101" customFormat="false" ht="63" hidden="false" customHeight="false" outlineLevel="0" collapsed="false">
      <c r="A101" s="145" t="s">
        <v>118</v>
      </c>
      <c r="B101" s="148" t="n">
        <v>914</v>
      </c>
      <c r="C101" s="148" t="s">
        <v>34</v>
      </c>
      <c r="D101" s="148" t="s">
        <v>35</v>
      </c>
      <c r="E101" s="148" t="s">
        <v>119</v>
      </c>
      <c r="F101" s="148" t="s">
        <v>33</v>
      </c>
      <c r="G101" s="147" t="n">
        <v>6782.5</v>
      </c>
      <c r="H101" s="149" t="n">
        <v>6931.9</v>
      </c>
      <c r="I101" s="149" t="n">
        <v>7190.9</v>
      </c>
    </row>
    <row r="102" customFormat="false" ht="64.5" hidden="false" customHeight="true" outlineLevel="0" collapsed="false">
      <c r="A102" s="145" t="s">
        <v>287</v>
      </c>
      <c r="B102" s="148" t="n">
        <v>914</v>
      </c>
      <c r="C102" s="148" t="s">
        <v>34</v>
      </c>
      <c r="D102" s="148" t="s">
        <v>35</v>
      </c>
      <c r="E102" s="148" t="s">
        <v>120</v>
      </c>
      <c r="F102" s="148" t="s">
        <v>33</v>
      </c>
      <c r="G102" s="147" t="n">
        <f aca="false">80+736.2</f>
        <v>816.2</v>
      </c>
      <c r="H102" s="149" t="n">
        <v>736.2</v>
      </c>
      <c r="I102" s="149" t="n">
        <v>736.2</v>
      </c>
    </row>
    <row r="103" customFormat="false" ht="66.75" hidden="false" customHeight="true" outlineLevel="0" collapsed="false">
      <c r="A103" s="145" t="s">
        <v>249</v>
      </c>
      <c r="B103" s="148" t="n">
        <v>914</v>
      </c>
      <c r="C103" s="148" t="s">
        <v>34</v>
      </c>
      <c r="D103" s="148" t="s">
        <v>35</v>
      </c>
      <c r="E103" s="148" t="s">
        <v>122</v>
      </c>
      <c r="F103" s="148" t="s">
        <v>33</v>
      </c>
      <c r="G103" s="147" t="n">
        <f aca="false">1298.8-80</f>
        <v>1218.8</v>
      </c>
      <c r="H103" s="149" t="n">
        <f aca="false">700-50</f>
        <v>650</v>
      </c>
      <c r="I103" s="149" t="n">
        <f aca="false">650-100</f>
        <v>550</v>
      </c>
    </row>
    <row r="104" customFormat="false" ht="15.75" hidden="false" customHeight="false" outlineLevel="0" collapsed="false">
      <c r="A104" s="138" t="s">
        <v>250</v>
      </c>
      <c r="B104" s="150" t="n">
        <v>914</v>
      </c>
      <c r="C104" s="150" t="s">
        <v>34</v>
      </c>
      <c r="D104" s="150" t="s">
        <v>34</v>
      </c>
      <c r="E104" s="150"/>
      <c r="F104" s="170"/>
      <c r="G104" s="154" t="n">
        <f aca="false">G105</f>
        <v>3924</v>
      </c>
      <c r="H104" s="154" t="n">
        <f aca="false">H105</f>
        <v>445643.3</v>
      </c>
      <c r="I104" s="154" t="n">
        <f aca="false">I105</f>
        <v>445643.3</v>
      </c>
    </row>
    <row r="105" customFormat="false" ht="47.25" hidden="false" customHeight="false" outlineLevel="0" collapsed="false">
      <c r="A105" s="145" t="s">
        <v>215</v>
      </c>
      <c r="B105" s="148" t="n">
        <v>914</v>
      </c>
      <c r="C105" s="148" t="s">
        <v>34</v>
      </c>
      <c r="D105" s="148" t="s">
        <v>34</v>
      </c>
      <c r="E105" s="148" t="s">
        <v>84</v>
      </c>
      <c r="F105" s="171"/>
      <c r="G105" s="147" t="n">
        <f aca="false">G106</f>
        <v>3924</v>
      </c>
      <c r="H105" s="147" t="n">
        <f aca="false">H106</f>
        <v>445643.3</v>
      </c>
      <c r="I105" s="147" t="n">
        <f aca="false">I106</f>
        <v>445643.3</v>
      </c>
    </row>
    <row r="106" customFormat="false" ht="47.25" hidden="false" customHeight="false" outlineLevel="0" collapsed="false">
      <c r="A106" s="145" t="s">
        <v>216</v>
      </c>
      <c r="B106" s="148" t="n">
        <v>914</v>
      </c>
      <c r="C106" s="148" t="s">
        <v>34</v>
      </c>
      <c r="D106" s="148" t="s">
        <v>34</v>
      </c>
      <c r="E106" s="148" t="s">
        <v>87</v>
      </c>
      <c r="F106" s="171"/>
      <c r="G106" s="147" t="n">
        <f aca="false">G107</f>
        <v>3924</v>
      </c>
      <c r="H106" s="147" t="n">
        <f aca="false">H107</f>
        <v>445643.3</v>
      </c>
      <c r="I106" s="147" t="n">
        <f aca="false">I107</f>
        <v>445643.3</v>
      </c>
    </row>
    <row r="107" customFormat="false" ht="63" hidden="false" customHeight="false" outlineLevel="0" collapsed="false">
      <c r="A107" s="145" t="s">
        <v>227</v>
      </c>
      <c r="B107" s="148" t="n">
        <v>914</v>
      </c>
      <c r="C107" s="148" t="s">
        <v>34</v>
      </c>
      <c r="D107" s="148" t="s">
        <v>34</v>
      </c>
      <c r="E107" s="148" t="s">
        <v>162</v>
      </c>
      <c r="F107" s="171"/>
      <c r="G107" s="147" t="n">
        <f aca="false">G108+G109+G111+G110</f>
        <v>3924</v>
      </c>
      <c r="H107" s="162" t="n">
        <f aca="false">H108+H109+H111+H110</f>
        <v>445643.3</v>
      </c>
      <c r="I107" s="147" t="n">
        <f aca="false">I108+I109+I111+I110</f>
        <v>445643.3</v>
      </c>
    </row>
    <row r="108" customFormat="false" ht="78.75" hidden="true" customHeight="false" outlineLevel="0" collapsed="false">
      <c r="A108" s="145" t="s">
        <v>251</v>
      </c>
      <c r="B108" s="148" t="n">
        <v>914</v>
      </c>
      <c r="C108" s="148" t="s">
        <v>34</v>
      </c>
      <c r="D108" s="148" t="s">
        <v>34</v>
      </c>
      <c r="E108" s="148" t="s">
        <v>182</v>
      </c>
      <c r="F108" s="171" t="s">
        <v>109</v>
      </c>
      <c r="G108" s="147" t="n">
        <v>0</v>
      </c>
      <c r="H108" s="149" t="n">
        <v>0</v>
      </c>
      <c r="I108" s="149" t="n">
        <v>0</v>
      </c>
    </row>
    <row r="109" customFormat="false" ht="78.75" hidden="false" customHeight="false" outlineLevel="0" collapsed="false">
      <c r="A109" s="145" t="s">
        <v>252</v>
      </c>
      <c r="B109" s="148" t="n">
        <v>914</v>
      </c>
      <c r="C109" s="148" t="s">
        <v>34</v>
      </c>
      <c r="D109" s="148" t="s">
        <v>34</v>
      </c>
      <c r="E109" s="148" t="s">
        <v>190</v>
      </c>
      <c r="F109" s="171" t="s">
        <v>109</v>
      </c>
      <c r="G109" s="147" t="n">
        <f aca="false">3200-170</f>
        <v>3030</v>
      </c>
      <c r="H109" s="149" t="n">
        <v>0</v>
      </c>
      <c r="I109" s="149" t="n">
        <v>0</v>
      </c>
    </row>
    <row r="110" customFormat="false" ht="78.75" hidden="false" customHeight="false" outlineLevel="0" collapsed="false">
      <c r="A110" s="145" t="s">
        <v>195</v>
      </c>
      <c r="B110" s="148" t="n">
        <v>914</v>
      </c>
      <c r="C110" s="148" t="s">
        <v>34</v>
      </c>
      <c r="D110" s="148" t="s">
        <v>34</v>
      </c>
      <c r="E110" s="148" t="s">
        <v>196</v>
      </c>
      <c r="F110" s="171" t="s">
        <v>109</v>
      </c>
      <c r="G110" s="162" t="n">
        <v>0</v>
      </c>
      <c r="H110" s="162" t="n">
        <v>445643.3</v>
      </c>
      <c r="I110" s="162" t="n">
        <v>445643.3</v>
      </c>
    </row>
    <row r="111" customFormat="false" ht="63" hidden="false" customHeight="false" outlineLevel="0" collapsed="false">
      <c r="A111" s="145" t="s">
        <v>288</v>
      </c>
      <c r="B111" s="148" t="n">
        <v>914</v>
      </c>
      <c r="C111" s="148" t="s">
        <v>34</v>
      </c>
      <c r="D111" s="148" t="s">
        <v>34</v>
      </c>
      <c r="E111" s="148" t="s">
        <v>198</v>
      </c>
      <c r="F111" s="171" t="n">
        <v>200</v>
      </c>
      <c r="G111" s="162" t="n">
        <v>894</v>
      </c>
      <c r="H111" s="162" t="n">
        <v>0</v>
      </c>
      <c r="I111" s="162" t="n">
        <v>0</v>
      </c>
    </row>
    <row r="112" customFormat="false" ht="15.75" hidden="false" customHeight="false" outlineLevel="0" collapsed="false">
      <c r="A112" s="172" t="s">
        <v>254</v>
      </c>
      <c r="B112" s="168" t="s">
        <v>279</v>
      </c>
      <c r="C112" s="168" t="s">
        <v>187</v>
      </c>
      <c r="D112" s="148"/>
      <c r="E112" s="148"/>
      <c r="F112" s="171"/>
      <c r="G112" s="162" t="n">
        <f aca="false">G113</f>
        <v>0</v>
      </c>
      <c r="H112" s="162" t="n">
        <f aca="false">H113</f>
        <v>2102</v>
      </c>
      <c r="I112" s="162" t="n">
        <f aca="false">I113</f>
        <v>2104</v>
      </c>
    </row>
    <row r="113" customFormat="false" ht="31.5" hidden="false" customHeight="false" outlineLevel="0" collapsed="false">
      <c r="A113" s="173" t="s">
        <v>255</v>
      </c>
      <c r="B113" s="168" t="s">
        <v>279</v>
      </c>
      <c r="C113" s="168" t="s">
        <v>187</v>
      </c>
      <c r="D113" s="168" t="s">
        <v>34</v>
      </c>
      <c r="E113" s="148"/>
      <c r="F113" s="174"/>
      <c r="G113" s="162" t="n">
        <f aca="false">G114</f>
        <v>0</v>
      </c>
      <c r="H113" s="162" t="n">
        <f aca="false">H114</f>
        <v>2102</v>
      </c>
      <c r="I113" s="162" t="n">
        <f aca="false">I114</f>
        <v>2104</v>
      </c>
    </row>
    <row r="114" customFormat="false" ht="47.25" hidden="false" customHeight="false" outlineLevel="0" collapsed="false">
      <c r="A114" s="145" t="s">
        <v>215</v>
      </c>
      <c r="B114" s="168" t="s">
        <v>279</v>
      </c>
      <c r="C114" s="168" t="s">
        <v>187</v>
      </c>
      <c r="D114" s="168" t="s">
        <v>34</v>
      </c>
      <c r="E114" s="148" t="s">
        <v>84</v>
      </c>
      <c r="F114" s="174"/>
      <c r="G114" s="162" t="n">
        <f aca="false">G115</f>
        <v>0</v>
      </c>
      <c r="H114" s="162" t="n">
        <f aca="false">H115</f>
        <v>2102</v>
      </c>
      <c r="I114" s="162" t="n">
        <f aca="false">I115</f>
        <v>2104</v>
      </c>
    </row>
    <row r="115" customFormat="false" ht="47.25" hidden="false" customHeight="false" outlineLevel="0" collapsed="false">
      <c r="A115" s="145" t="s">
        <v>216</v>
      </c>
      <c r="B115" s="168" t="s">
        <v>279</v>
      </c>
      <c r="C115" s="168" t="s">
        <v>187</v>
      </c>
      <c r="D115" s="168" t="s">
        <v>34</v>
      </c>
      <c r="E115" s="148" t="s">
        <v>87</v>
      </c>
      <c r="F115" s="174"/>
      <c r="G115" s="162" t="n">
        <f aca="false">G116</f>
        <v>0</v>
      </c>
      <c r="H115" s="162" t="n">
        <f aca="false">H116</f>
        <v>2102</v>
      </c>
      <c r="I115" s="162" t="n">
        <f aca="false">I116</f>
        <v>2104</v>
      </c>
    </row>
    <row r="116" customFormat="false" ht="63" hidden="false" customHeight="false" outlineLevel="0" collapsed="false">
      <c r="A116" s="145" t="s">
        <v>227</v>
      </c>
      <c r="B116" s="168" t="s">
        <v>279</v>
      </c>
      <c r="C116" s="168" t="s">
        <v>187</v>
      </c>
      <c r="D116" s="168" t="s">
        <v>34</v>
      </c>
      <c r="E116" s="148" t="s">
        <v>162</v>
      </c>
      <c r="F116" s="174"/>
      <c r="G116" s="162" t="n">
        <f aca="false">G117</f>
        <v>0</v>
      </c>
      <c r="H116" s="162" t="n">
        <f aca="false">H117</f>
        <v>2102</v>
      </c>
      <c r="I116" s="162" t="n">
        <f aca="false">I117</f>
        <v>2104</v>
      </c>
    </row>
    <row r="117" customFormat="false" ht="78.75" hidden="false" customHeight="false" outlineLevel="0" collapsed="false">
      <c r="A117" s="175" t="s">
        <v>289</v>
      </c>
      <c r="B117" s="168" t="s">
        <v>279</v>
      </c>
      <c r="C117" s="168" t="s">
        <v>187</v>
      </c>
      <c r="D117" s="168" t="s">
        <v>34</v>
      </c>
      <c r="E117" s="148" t="s">
        <v>186</v>
      </c>
      <c r="F117" s="174" t="s">
        <v>33</v>
      </c>
      <c r="G117" s="162" t="n">
        <v>0</v>
      </c>
      <c r="H117" s="162" t="n">
        <v>2102</v>
      </c>
      <c r="I117" s="162" t="n">
        <v>2104</v>
      </c>
    </row>
    <row r="118" customFormat="false" ht="15.75" hidden="false" customHeight="false" outlineLevel="0" collapsed="false">
      <c r="A118" s="138" t="s">
        <v>261</v>
      </c>
      <c r="B118" s="150" t="n">
        <v>914</v>
      </c>
      <c r="C118" s="150" t="s">
        <v>93</v>
      </c>
      <c r="D118" s="150"/>
      <c r="E118" s="150"/>
      <c r="F118" s="170"/>
      <c r="G118" s="154" t="n">
        <f aca="false">G119+G124</f>
        <v>1020</v>
      </c>
      <c r="H118" s="154" t="n">
        <f aca="false">H119+H124</f>
        <v>754</v>
      </c>
      <c r="I118" s="154" t="n">
        <f aca="false">I119+I124</f>
        <v>700</v>
      </c>
    </row>
    <row r="119" customFormat="false" ht="15.75" hidden="false" customHeight="false" outlineLevel="0" collapsed="false">
      <c r="A119" s="176" t="s">
        <v>262</v>
      </c>
      <c r="B119" s="165" t="n">
        <v>914</v>
      </c>
      <c r="C119" s="165" t="s">
        <v>93</v>
      </c>
      <c r="D119" s="165" t="s">
        <v>52</v>
      </c>
      <c r="E119" s="165"/>
      <c r="F119" s="165"/>
      <c r="G119" s="177" t="n">
        <f aca="false">G120</f>
        <v>420</v>
      </c>
      <c r="H119" s="177" t="n">
        <f aca="false">H120</f>
        <v>305</v>
      </c>
      <c r="I119" s="177" t="n">
        <f aca="false">I120</f>
        <v>300</v>
      </c>
    </row>
    <row r="120" customFormat="false" ht="47.25" hidden="false" customHeight="false" outlineLevel="0" collapsed="false">
      <c r="A120" s="145" t="s">
        <v>215</v>
      </c>
      <c r="B120" s="148" t="n">
        <v>914</v>
      </c>
      <c r="C120" s="148" t="s">
        <v>93</v>
      </c>
      <c r="D120" s="148" t="s">
        <v>52</v>
      </c>
      <c r="E120" s="148" t="s">
        <v>84</v>
      </c>
      <c r="F120" s="148"/>
      <c r="G120" s="147" t="n">
        <f aca="false">G121</f>
        <v>420</v>
      </c>
      <c r="H120" s="147" t="n">
        <f aca="false">H121</f>
        <v>305</v>
      </c>
      <c r="I120" s="147" t="n">
        <f aca="false">I121</f>
        <v>300</v>
      </c>
    </row>
    <row r="121" customFormat="false" ht="47.25" hidden="false" customHeight="false" outlineLevel="0" collapsed="false">
      <c r="A121" s="145" t="s">
        <v>216</v>
      </c>
      <c r="B121" s="148" t="n">
        <v>914</v>
      </c>
      <c r="C121" s="148" t="s">
        <v>93</v>
      </c>
      <c r="D121" s="148" t="s">
        <v>52</v>
      </c>
      <c r="E121" s="148" t="s">
        <v>87</v>
      </c>
      <c r="F121" s="148"/>
      <c r="G121" s="147" t="n">
        <f aca="false">G122</f>
        <v>420</v>
      </c>
      <c r="H121" s="147" t="n">
        <f aca="false">H122</f>
        <v>305</v>
      </c>
      <c r="I121" s="147" t="n">
        <f aca="false">I122</f>
        <v>300</v>
      </c>
    </row>
    <row r="122" customFormat="false" ht="31.5" hidden="false" customHeight="false" outlineLevel="0" collapsed="false">
      <c r="A122" s="145" t="s">
        <v>131</v>
      </c>
      <c r="B122" s="148" t="n">
        <v>914</v>
      </c>
      <c r="C122" s="148" t="s">
        <v>93</v>
      </c>
      <c r="D122" s="148" t="s">
        <v>52</v>
      </c>
      <c r="E122" s="148" t="s">
        <v>132</v>
      </c>
      <c r="F122" s="148"/>
      <c r="G122" s="147" t="n">
        <f aca="false">G123</f>
        <v>420</v>
      </c>
      <c r="H122" s="147" t="n">
        <f aca="false">H123</f>
        <v>305</v>
      </c>
      <c r="I122" s="147" t="n">
        <f aca="false">I123</f>
        <v>300</v>
      </c>
    </row>
    <row r="123" customFormat="false" ht="63" hidden="false" customHeight="false" outlineLevel="0" collapsed="false">
      <c r="A123" s="157" t="s">
        <v>136</v>
      </c>
      <c r="B123" s="148" t="n">
        <v>914</v>
      </c>
      <c r="C123" s="148" t="n">
        <v>10</v>
      </c>
      <c r="D123" s="148" t="s">
        <v>52</v>
      </c>
      <c r="E123" s="153" t="s">
        <v>137</v>
      </c>
      <c r="F123" s="148" t="s">
        <v>135</v>
      </c>
      <c r="G123" s="178" t="n">
        <v>420</v>
      </c>
      <c r="H123" s="149" t="n">
        <v>305</v>
      </c>
      <c r="I123" s="149" t="n">
        <v>300</v>
      </c>
    </row>
    <row r="124" customFormat="false" ht="15.75" hidden="false" customHeight="false" outlineLevel="0" collapsed="false">
      <c r="A124" s="138" t="s">
        <v>263</v>
      </c>
      <c r="B124" s="150" t="n">
        <v>914</v>
      </c>
      <c r="C124" s="150" t="s">
        <v>93</v>
      </c>
      <c r="D124" s="150" t="s">
        <v>35</v>
      </c>
      <c r="E124" s="150"/>
      <c r="F124" s="170"/>
      <c r="G124" s="154" t="n">
        <f aca="false">G125</f>
        <v>600</v>
      </c>
      <c r="H124" s="154" t="n">
        <f aca="false">H125</f>
        <v>449</v>
      </c>
      <c r="I124" s="154" t="n">
        <f aca="false">I125</f>
        <v>400</v>
      </c>
    </row>
    <row r="125" customFormat="false" ht="47.25" hidden="false" customHeight="false" outlineLevel="0" collapsed="false">
      <c r="A125" s="145" t="s">
        <v>215</v>
      </c>
      <c r="B125" s="148" t="n">
        <v>914</v>
      </c>
      <c r="C125" s="148" t="s">
        <v>93</v>
      </c>
      <c r="D125" s="148" t="s">
        <v>35</v>
      </c>
      <c r="E125" s="148" t="s">
        <v>84</v>
      </c>
      <c r="F125" s="148"/>
      <c r="G125" s="147" t="n">
        <f aca="false">G126</f>
        <v>600</v>
      </c>
      <c r="H125" s="147" t="n">
        <f aca="false">H126</f>
        <v>449</v>
      </c>
      <c r="I125" s="147" t="n">
        <f aca="false">I126</f>
        <v>400</v>
      </c>
    </row>
    <row r="126" customFormat="false" ht="47.25" hidden="false" customHeight="false" outlineLevel="0" collapsed="false">
      <c r="A126" s="145" t="s">
        <v>216</v>
      </c>
      <c r="B126" s="148" t="n">
        <v>914</v>
      </c>
      <c r="C126" s="148" t="s">
        <v>93</v>
      </c>
      <c r="D126" s="148" t="s">
        <v>35</v>
      </c>
      <c r="E126" s="148" t="s">
        <v>87</v>
      </c>
      <c r="F126" s="148"/>
      <c r="G126" s="147" t="n">
        <f aca="false">G127</f>
        <v>600</v>
      </c>
      <c r="H126" s="147" t="n">
        <f aca="false">H127</f>
        <v>449</v>
      </c>
      <c r="I126" s="147" t="n">
        <f aca="false">I127</f>
        <v>400</v>
      </c>
    </row>
    <row r="127" customFormat="false" ht="31.5" hidden="false" customHeight="false" outlineLevel="0" collapsed="false">
      <c r="A127" s="145" t="s">
        <v>131</v>
      </c>
      <c r="B127" s="148" t="n">
        <v>914</v>
      </c>
      <c r="C127" s="148" t="s">
        <v>93</v>
      </c>
      <c r="D127" s="148" t="s">
        <v>35</v>
      </c>
      <c r="E127" s="148" t="s">
        <v>132</v>
      </c>
      <c r="F127" s="148"/>
      <c r="G127" s="147" t="n">
        <f aca="false">G128+G129</f>
        <v>600</v>
      </c>
      <c r="H127" s="147" t="n">
        <f aca="false">H128+H129</f>
        <v>449</v>
      </c>
      <c r="I127" s="147" t="n">
        <f aca="false">I128+I129</f>
        <v>400</v>
      </c>
    </row>
    <row r="128" customFormat="false" ht="48.75" hidden="false" customHeight="true" outlineLevel="0" collapsed="false">
      <c r="A128" s="157" t="s">
        <v>133</v>
      </c>
      <c r="B128" s="148" t="n">
        <v>914</v>
      </c>
      <c r="C128" s="148" t="n">
        <v>10</v>
      </c>
      <c r="D128" s="148" t="s">
        <v>35</v>
      </c>
      <c r="E128" s="153" t="s">
        <v>134</v>
      </c>
      <c r="F128" s="148" t="s">
        <v>135</v>
      </c>
      <c r="G128" s="147" t="n">
        <v>100</v>
      </c>
      <c r="H128" s="149" t="n">
        <v>100</v>
      </c>
      <c r="I128" s="149" t="n">
        <v>100</v>
      </c>
    </row>
    <row r="129" customFormat="false" ht="63.75" hidden="false" customHeight="true" outlineLevel="0" collapsed="false">
      <c r="A129" s="157" t="s">
        <v>264</v>
      </c>
      <c r="B129" s="153" t="n">
        <v>914</v>
      </c>
      <c r="C129" s="153" t="n">
        <v>10</v>
      </c>
      <c r="D129" s="153" t="s">
        <v>35</v>
      </c>
      <c r="E129" s="153" t="s">
        <v>139</v>
      </c>
      <c r="F129" s="153" t="s">
        <v>135</v>
      </c>
      <c r="G129" s="147" t="n">
        <v>500</v>
      </c>
      <c r="H129" s="149" t="n">
        <v>349</v>
      </c>
      <c r="I129" s="149" t="n">
        <v>300</v>
      </c>
    </row>
    <row r="130" customFormat="false" ht="15.75" hidden="false" customHeight="false" outlineLevel="0" collapsed="false">
      <c r="A130" s="158" t="s">
        <v>265</v>
      </c>
      <c r="B130" s="150" t="n">
        <v>914</v>
      </c>
      <c r="C130" s="150" t="s">
        <v>128</v>
      </c>
      <c r="D130" s="150"/>
      <c r="E130" s="150"/>
      <c r="F130" s="170"/>
      <c r="G130" s="154" t="n">
        <f aca="false">G131</f>
        <v>1</v>
      </c>
      <c r="H130" s="154" t="n">
        <f aca="false">H131</f>
        <v>1</v>
      </c>
      <c r="I130" s="154" t="n">
        <f aca="false">I131</f>
        <v>1</v>
      </c>
    </row>
    <row r="131" customFormat="false" ht="15.75" hidden="false" customHeight="false" outlineLevel="0" collapsed="false">
      <c r="A131" s="158" t="s">
        <v>266</v>
      </c>
      <c r="B131" s="150" t="n">
        <v>914</v>
      </c>
      <c r="C131" s="150" t="s">
        <v>128</v>
      </c>
      <c r="D131" s="150" t="s">
        <v>129</v>
      </c>
      <c r="E131" s="150"/>
      <c r="F131" s="170"/>
      <c r="G131" s="154" t="n">
        <f aca="false">G132</f>
        <v>1</v>
      </c>
      <c r="H131" s="154" t="n">
        <f aca="false">H132</f>
        <v>1</v>
      </c>
      <c r="I131" s="154" t="n">
        <f aca="false">I132</f>
        <v>1</v>
      </c>
    </row>
    <row r="132" customFormat="false" ht="47.25" hidden="false" customHeight="false" outlineLevel="0" collapsed="false">
      <c r="A132" s="145" t="s">
        <v>215</v>
      </c>
      <c r="B132" s="148" t="n">
        <v>914</v>
      </c>
      <c r="C132" s="148" t="s">
        <v>128</v>
      </c>
      <c r="D132" s="148" t="s">
        <v>129</v>
      </c>
      <c r="E132" s="148" t="s">
        <v>84</v>
      </c>
      <c r="F132" s="148"/>
      <c r="G132" s="147" t="n">
        <f aca="false">G133</f>
        <v>1</v>
      </c>
      <c r="H132" s="147" t="n">
        <f aca="false">H133</f>
        <v>1</v>
      </c>
      <c r="I132" s="147" t="n">
        <f aca="false">I133</f>
        <v>1</v>
      </c>
    </row>
    <row r="133" customFormat="false" ht="47.25" hidden="false" customHeight="false" outlineLevel="0" collapsed="false">
      <c r="A133" s="145" t="s">
        <v>216</v>
      </c>
      <c r="B133" s="148" t="n">
        <v>914</v>
      </c>
      <c r="C133" s="148" t="s">
        <v>128</v>
      </c>
      <c r="D133" s="148" t="s">
        <v>129</v>
      </c>
      <c r="E133" s="148" t="s">
        <v>87</v>
      </c>
      <c r="F133" s="148"/>
      <c r="G133" s="147" t="n">
        <f aca="false">G134</f>
        <v>1</v>
      </c>
      <c r="H133" s="147" t="n">
        <f aca="false">H134</f>
        <v>1</v>
      </c>
      <c r="I133" s="147" t="n">
        <f aca="false">I134</f>
        <v>1</v>
      </c>
    </row>
    <row r="134" customFormat="false" ht="51" hidden="false" customHeight="true" outlineLevel="0" collapsed="false">
      <c r="A134" s="145" t="s">
        <v>124</v>
      </c>
      <c r="B134" s="148" t="n">
        <v>914</v>
      </c>
      <c r="C134" s="148" t="s">
        <v>128</v>
      </c>
      <c r="D134" s="148" t="s">
        <v>129</v>
      </c>
      <c r="E134" s="148" t="s">
        <v>125</v>
      </c>
      <c r="F134" s="171"/>
      <c r="G134" s="147" t="n">
        <f aca="false">G135</f>
        <v>1</v>
      </c>
      <c r="H134" s="147" t="n">
        <f aca="false">H135</f>
        <v>1</v>
      </c>
      <c r="I134" s="147" t="n">
        <f aca="false">I135</f>
        <v>1</v>
      </c>
    </row>
    <row r="135" customFormat="false" ht="65.25" hidden="false" customHeight="true" outlineLevel="0" collapsed="false">
      <c r="A135" s="157" t="s">
        <v>126</v>
      </c>
      <c r="B135" s="148" t="n">
        <v>914</v>
      </c>
      <c r="C135" s="148" t="s">
        <v>128</v>
      </c>
      <c r="D135" s="148" t="s">
        <v>129</v>
      </c>
      <c r="E135" s="148" t="s">
        <v>127</v>
      </c>
      <c r="F135" s="171" t="s">
        <v>33</v>
      </c>
      <c r="G135" s="147" t="n">
        <v>1</v>
      </c>
      <c r="H135" s="149" t="n">
        <v>1</v>
      </c>
      <c r="I135" s="149" t="n">
        <v>1</v>
      </c>
    </row>
    <row r="136" customFormat="false" ht="47.25" hidden="false" customHeight="false" outlineLevel="0" collapsed="false">
      <c r="A136" s="138" t="s">
        <v>267</v>
      </c>
      <c r="B136" s="150" t="n">
        <v>914</v>
      </c>
      <c r="C136" s="150" t="s">
        <v>169</v>
      </c>
      <c r="D136" s="150"/>
      <c r="E136" s="150"/>
      <c r="F136" s="170"/>
      <c r="G136" s="154" t="n">
        <f aca="false">G137</f>
        <v>3815</v>
      </c>
      <c r="H136" s="154" t="n">
        <f aca="false">H137</f>
        <v>1415</v>
      </c>
      <c r="I136" s="154" t="n">
        <f aca="false">I137</f>
        <v>1415</v>
      </c>
    </row>
    <row r="137" customFormat="false" ht="31.5" hidden="false" customHeight="false" outlineLevel="0" collapsed="false">
      <c r="A137" s="145" t="s">
        <v>268</v>
      </c>
      <c r="B137" s="148" t="n">
        <v>914</v>
      </c>
      <c r="C137" s="148" t="s">
        <v>169</v>
      </c>
      <c r="D137" s="148" t="s">
        <v>35</v>
      </c>
      <c r="E137" s="148"/>
      <c r="F137" s="171"/>
      <c r="G137" s="147" t="n">
        <f aca="false">G138</f>
        <v>3815</v>
      </c>
      <c r="H137" s="147" t="n">
        <f aca="false">H138</f>
        <v>1415</v>
      </c>
      <c r="I137" s="147" t="n">
        <f aca="false">I138</f>
        <v>1415</v>
      </c>
    </row>
    <row r="138" customFormat="false" ht="47.25" hidden="false" customHeight="false" outlineLevel="0" collapsed="false">
      <c r="A138" s="145" t="s">
        <v>215</v>
      </c>
      <c r="B138" s="148" t="n">
        <v>914</v>
      </c>
      <c r="C138" s="148" t="s">
        <v>169</v>
      </c>
      <c r="D138" s="148" t="s">
        <v>35</v>
      </c>
      <c r="E138" s="148" t="s">
        <v>84</v>
      </c>
      <c r="F138" s="171"/>
      <c r="G138" s="147" t="n">
        <f aca="false">G139</f>
        <v>3815</v>
      </c>
      <c r="H138" s="147" t="n">
        <f aca="false">H139</f>
        <v>1415</v>
      </c>
      <c r="I138" s="147" t="n">
        <f aca="false">I139</f>
        <v>1415</v>
      </c>
    </row>
    <row r="139" customFormat="false" ht="47.25" hidden="false" customHeight="false" outlineLevel="0" collapsed="false">
      <c r="A139" s="145" t="s">
        <v>216</v>
      </c>
      <c r="B139" s="148" t="n">
        <v>914</v>
      </c>
      <c r="C139" s="148" t="s">
        <v>169</v>
      </c>
      <c r="D139" s="148" t="s">
        <v>35</v>
      </c>
      <c r="E139" s="148" t="s">
        <v>87</v>
      </c>
      <c r="F139" s="171"/>
      <c r="G139" s="147" t="n">
        <f aca="false">G140</f>
        <v>3815</v>
      </c>
      <c r="H139" s="147" t="n">
        <f aca="false">H140</f>
        <v>1415</v>
      </c>
      <c r="I139" s="147" t="n">
        <f aca="false">I140</f>
        <v>1415</v>
      </c>
    </row>
    <row r="140" customFormat="false" ht="63" hidden="false" customHeight="false" outlineLevel="0" collapsed="false">
      <c r="A140" s="145" t="s">
        <v>227</v>
      </c>
      <c r="B140" s="148" t="n">
        <v>914</v>
      </c>
      <c r="C140" s="148" t="s">
        <v>169</v>
      </c>
      <c r="D140" s="148" t="s">
        <v>35</v>
      </c>
      <c r="E140" s="148" t="s">
        <v>162</v>
      </c>
      <c r="F140" s="171"/>
      <c r="G140" s="147" t="n">
        <f aca="false">G141+G142+G143+G144+G145</f>
        <v>3815</v>
      </c>
      <c r="H140" s="147" t="n">
        <f aca="false">H141+H142+H143+H144+H145</f>
        <v>1415</v>
      </c>
      <c r="I140" s="147" t="n">
        <f aca="false">I141+I142+I143+I144+I145</f>
        <v>1415</v>
      </c>
    </row>
    <row r="141" customFormat="false" ht="94.5" hidden="false" customHeight="false" outlineLevel="0" collapsed="false">
      <c r="A141" s="145" t="s">
        <v>290</v>
      </c>
      <c r="B141" s="148" t="n">
        <v>914</v>
      </c>
      <c r="C141" s="148" t="s">
        <v>169</v>
      </c>
      <c r="D141" s="148" t="s">
        <v>35</v>
      </c>
      <c r="E141" s="148" t="s">
        <v>168</v>
      </c>
      <c r="F141" s="171" t="s">
        <v>81</v>
      </c>
      <c r="G141" s="162" t="n">
        <v>120</v>
      </c>
      <c r="H141" s="149" t="n">
        <v>120</v>
      </c>
      <c r="I141" s="149" t="n">
        <v>120</v>
      </c>
    </row>
    <row r="142" customFormat="false" ht="110.25" hidden="false" customHeight="false" outlineLevel="0" collapsed="false">
      <c r="A142" s="145" t="s">
        <v>291</v>
      </c>
      <c r="B142" s="148" t="n">
        <v>914</v>
      </c>
      <c r="C142" s="148" t="s">
        <v>169</v>
      </c>
      <c r="D142" s="148" t="s">
        <v>35</v>
      </c>
      <c r="E142" s="148" t="s">
        <v>178</v>
      </c>
      <c r="F142" s="171" t="s">
        <v>81</v>
      </c>
      <c r="G142" s="162" t="n">
        <v>86</v>
      </c>
      <c r="H142" s="149" t="n">
        <v>86</v>
      </c>
      <c r="I142" s="149" t="n">
        <v>86</v>
      </c>
    </row>
    <row r="143" customFormat="false" ht="78.75" hidden="false" customHeight="false" outlineLevel="0" collapsed="false">
      <c r="A143" s="157" t="s">
        <v>292</v>
      </c>
      <c r="B143" s="148" t="n">
        <v>914</v>
      </c>
      <c r="C143" s="148" t="s">
        <v>169</v>
      </c>
      <c r="D143" s="148" t="s">
        <v>35</v>
      </c>
      <c r="E143" s="148" t="s">
        <v>176</v>
      </c>
      <c r="F143" s="171" t="s">
        <v>81</v>
      </c>
      <c r="G143" s="162" t="n">
        <v>208</v>
      </c>
      <c r="H143" s="149" t="n">
        <v>208</v>
      </c>
      <c r="I143" s="149" t="n">
        <v>208</v>
      </c>
    </row>
    <row r="144" customFormat="false" ht="96.75" hidden="false" customHeight="true" outlineLevel="0" collapsed="false">
      <c r="A144" s="145" t="s">
        <v>179</v>
      </c>
      <c r="B144" s="148" t="n">
        <v>914</v>
      </c>
      <c r="C144" s="148" t="s">
        <v>169</v>
      </c>
      <c r="D144" s="148" t="s">
        <v>35</v>
      </c>
      <c r="E144" s="148" t="s">
        <v>180</v>
      </c>
      <c r="F144" s="171" t="s">
        <v>81</v>
      </c>
      <c r="G144" s="162" t="n">
        <v>1</v>
      </c>
      <c r="H144" s="149" t="n">
        <v>1</v>
      </c>
      <c r="I144" s="149" t="n">
        <v>1</v>
      </c>
    </row>
    <row r="145" customFormat="false" ht="63" hidden="false" customHeight="false" outlineLevel="0" collapsed="false">
      <c r="A145" s="145" t="s">
        <v>271</v>
      </c>
      <c r="B145" s="148" t="n">
        <v>914</v>
      </c>
      <c r="C145" s="148" t="s">
        <v>169</v>
      </c>
      <c r="D145" s="148" t="s">
        <v>35</v>
      </c>
      <c r="E145" s="148" t="s">
        <v>184</v>
      </c>
      <c r="F145" s="171" t="s">
        <v>81</v>
      </c>
      <c r="G145" s="162" t="n">
        <v>3400</v>
      </c>
      <c r="H145" s="149" t="n">
        <v>1000</v>
      </c>
      <c r="I145" s="149" t="n">
        <v>1000</v>
      </c>
    </row>
    <row r="146" customFormat="false" ht="31.5" hidden="false" customHeight="false" outlineLevel="0" collapsed="false">
      <c r="A146" s="138" t="s">
        <v>293</v>
      </c>
      <c r="B146" s="150" t="n">
        <v>922</v>
      </c>
      <c r="C146" s="150"/>
      <c r="D146" s="150"/>
      <c r="E146" s="150"/>
      <c r="F146" s="170"/>
      <c r="G146" s="154" t="n">
        <f aca="false">G147</f>
        <v>17740.2</v>
      </c>
      <c r="H146" s="179" t="n">
        <f aca="false">H147</f>
        <v>18990</v>
      </c>
      <c r="I146" s="179" t="n">
        <f aca="false">I147</f>
        <v>20322.5</v>
      </c>
    </row>
    <row r="147" customFormat="false" ht="15.75" hidden="false" customHeight="false" outlineLevel="0" collapsed="false">
      <c r="A147" s="138" t="s">
        <v>294</v>
      </c>
      <c r="B147" s="150" t="n">
        <v>922</v>
      </c>
      <c r="C147" s="150" t="s">
        <v>51</v>
      </c>
      <c r="D147" s="150"/>
      <c r="E147" s="150"/>
      <c r="F147" s="170"/>
      <c r="G147" s="154" t="n">
        <f aca="false">G148</f>
        <v>17740.2</v>
      </c>
      <c r="H147" s="179" t="n">
        <f aca="false">H148</f>
        <v>18990</v>
      </c>
      <c r="I147" s="179" t="n">
        <f aca="false">I148</f>
        <v>20322.5</v>
      </c>
    </row>
    <row r="148" customFormat="false" ht="15.75" hidden="false" customHeight="false" outlineLevel="0" collapsed="false">
      <c r="A148" s="145" t="s">
        <v>257</v>
      </c>
      <c r="B148" s="148" t="n">
        <v>922</v>
      </c>
      <c r="C148" s="148" t="s">
        <v>51</v>
      </c>
      <c r="D148" s="148" t="s">
        <v>52</v>
      </c>
      <c r="E148" s="148"/>
      <c r="F148" s="171"/>
      <c r="G148" s="147" t="n">
        <f aca="false">G149</f>
        <v>17740.2</v>
      </c>
      <c r="H148" s="149" t="n">
        <f aca="false">H149</f>
        <v>18990</v>
      </c>
      <c r="I148" s="149" t="n">
        <f aca="false">I149</f>
        <v>20322.5</v>
      </c>
      <c r="M148" s="180"/>
    </row>
    <row r="149" customFormat="false" ht="47.25" hidden="false" customHeight="false" outlineLevel="0" collapsed="false">
      <c r="A149" s="145" t="s">
        <v>295</v>
      </c>
      <c r="B149" s="148" t="n">
        <v>922</v>
      </c>
      <c r="C149" s="148" t="s">
        <v>51</v>
      </c>
      <c r="D149" s="148" t="s">
        <v>52</v>
      </c>
      <c r="E149" s="148" t="s">
        <v>41</v>
      </c>
      <c r="F149" s="171"/>
      <c r="G149" s="147" t="n">
        <f aca="false">G150</f>
        <v>17740.2</v>
      </c>
      <c r="H149" s="147" t="n">
        <f aca="false">H150</f>
        <v>18990</v>
      </c>
      <c r="I149" s="147" t="n">
        <f aca="false">I150</f>
        <v>20322.5</v>
      </c>
    </row>
    <row r="150" customFormat="false" ht="47.25" hidden="false" customHeight="false" outlineLevel="0" collapsed="false">
      <c r="A150" s="145" t="s">
        <v>43</v>
      </c>
      <c r="B150" s="148" t="n">
        <v>922</v>
      </c>
      <c r="C150" s="148" t="s">
        <v>51</v>
      </c>
      <c r="D150" s="148" t="s">
        <v>52</v>
      </c>
      <c r="E150" s="148" t="s">
        <v>44</v>
      </c>
      <c r="F150" s="171"/>
      <c r="G150" s="147" t="n">
        <f aca="false">G151</f>
        <v>17740.2</v>
      </c>
      <c r="H150" s="147" t="n">
        <f aca="false">H151</f>
        <v>18990</v>
      </c>
      <c r="I150" s="147" t="n">
        <f aca="false">I151</f>
        <v>20322.5</v>
      </c>
      <c r="N150" s="180"/>
    </row>
    <row r="151" customFormat="false" ht="63" hidden="false" customHeight="false" outlineLevel="0" collapsed="false">
      <c r="A151" s="145" t="s">
        <v>46</v>
      </c>
      <c r="B151" s="148" t="n">
        <v>922</v>
      </c>
      <c r="C151" s="148" t="s">
        <v>51</v>
      </c>
      <c r="D151" s="148" t="s">
        <v>52</v>
      </c>
      <c r="E151" s="148" t="s">
        <v>47</v>
      </c>
      <c r="F151" s="171"/>
      <c r="G151" s="147" t="n">
        <f aca="false">G152+G153+G154+G157+G158+G155+G156</f>
        <v>17740.2</v>
      </c>
      <c r="H151" s="147" t="n">
        <f aca="false">H152+H153+H154+H157+H158+H155+H156</f>
        <v>18990</v>
      </c>
      <c r="I151" s="147" t="n">
        <f aca="false">I152+I153+I154+I157+I158+I155+I156</f>
        <v>20322.5</v>
      </c>
    </row>
    <row r="152" customFormat="false" ht="141.75" hidden="false" customHeight="false" outlineLevel="0" collapsed="false">
      <c r="A152" s="145" t="s">
        <v>71</v>
      </c>
      <c r="B152" s="148" t="n">
        <v>922</v>
      </c>
      <c r="C152" s="148" t="s">
        <v>51</v>
      </c>
      <c r="D152" s="148" t="s">
        <v>52</v>
      </c>
      <c r="E152" s="148" t="s">
        <v>49</v>
      </c>
      <c r="F152" s="148" t="s">
        <v>50</v>
      </c>
      <c r="G152" s="147" t="n">
        <v>14835.2</v>
      </c>
      <c r="H152" s="149" t="n">
        <v>16171</v>
      </c>
      <c r="I152" s="149" t="n">
        <v>17545.5</v>
      </c>
    </row>
    <row r="153" customFormat="false" ht="78.75" hidden="false" customHeight="false" outlineLevel="0" collapsed="false">
      <c r="A153" s="145" t="s">
        <v>53</v>
      </c>
      <c r="B153" s="148" t="n">
        <v>922</v>
      </c>
      <c r="C153" s="148" t="s">
        <v>51</v>
      </c>
      <c r="D153" s="148" t="s">
        <v>52</v>
      </c>
      <c r="E153" s="148" t="s">
        <v>49</v>
      </c>
      <c r="F153" s="148" t="s">
        <v>33</v>
      </c>
      <c r="G153" s="147" t="n">
        <v>2873</v>
      </c>
      <c r="H153" s="149" t="n">
        <v>2788</v>
      </c>
      <c r="I153" s="149" t="n">
        <v>2746</v>
      </c>
    </row>
    <row r="154" customFormat="false" ht="63" hidden="false" customHeight="false" outlineLevel="0" collapsed="false">
      <c r="A154" s="145" t="s">
        <v>226</v>
      </c>
      <c r="B154" s="148" t="n">
        <v>922</v>
      </c>
      <c r="C154" s="148" t="s">
        <v>51</v>
      </c>
      <c r="D154" s="148" t="s">
        <v>52</v>
      </c>
      <c r="E154" s="148" t="s">
        <v>49</v>
      </c>
      <c r="F154" s="148" t="s">
        <v>56</v>
      </c>
      <c r="G154" s="147" t="n">
        <v>31</v>
      </c>
      <c r="H154" s="149" t="n">
        <v>30</v>
      </c>
      <c r="I154" s="149" t="n">
        <v>30</v>
      </c>
      <c r="M154" s="180"/>
    </row>
    <row r="155" customFormat="false" ht="80.25" hidden="true" customHeight="true" outlineLevel="0" collapsed="false">
      <c r="A155" s="157" t="s">
        <v>57</v>
      </c>
      <c r="B155" s="168" t="n">
        <v>922</v>
      </c>
      <c r="C155" s="168" t="s">
        <v>51</v>
      </c>
      <c r="D155" s="168" t="s">
        <v>52</v>
      </c>
      <c r="E155" s="168" t="s">
        <v>58</v>
      </c>
      <c r="F155" s="148" t="n">
        <v>200</v>
      </c>
      <c r="G155" s="147" t="n">
        <v>0</v>
      </c>
      <c r="H155" s="149" t="n">
        <v>0</v>
      </c>
      <c r="I155" s="149" t="n">
        <v>0</v>
      </c>
    </row>
    <row r="156" customFormat="false" ht="79.5" hidden="false" customHeight="true" outlineLevel="0" collapsed="false">
      <c r="A156" s="157" t="s">
        <v>59</v>
      </c>
      <c r="B156" s="168" t="s">
        <v>296</v>
      </c>
      <c r="C156" s="168" t="s">
        <v>51</v>
      </c>
      <c r="D156" s="168" t="s">
        <v>52</v>
      </c>
      <c r="E156" s="168" t="s">
        <v>60</v>
      </c>
      <c r="F156" s="148" t="n">
        <v>200</v>
      </c>
      <c r="G156" s="147" t="n">
        <v>1</v>
      </c>
      <c r="H156" s="149" t="n">
        <v>1</v>
      </c>
      <c r="I156" s="149" t="n">
        <v>1</v>
      </c>
    </row>
    <row r="157" customFormat="false" ht="78.75" hidden="true" customHeight="false" outlineLevel="0" collapsed="false">
      <c r="A157" s="145" t="s">
        <v>61</v>
      </c>
      <c r="B157" s="148" t="n">
        <v>922</v>
      </c>
      <c r="C157" s="148" t="s">
        <v>51</v>
      </c>
      <c r="D157" s="148" t="s">
        <v>52</v>
      </c>
      <c r="E157" s="148" t="s">
        <v>62</v>
      </c>
      <c r="F157" s="148" t="s">
        <v>33</v>
      </c>
      <c r="G157" s="147" t="n">
        <v>0</v>
      </c>
      <c r="H157" s="149" t="n">
        <v>0</v>
      </c>
      <c r="I157" s="149" t="n">
        <v>0</v>
      </c>
    </row>
    <row r="158" customFormat="false" ht="111.75" hidden="true" customHeight="true" outlineLevel="0" collapsed="false">
      <c r="A158" s="145" t="s">
        <v>297</v>
      </c>
      <c r="B158" s="148" t="n">
        <v>922</v>
      </c>
      <c r="C158" s="148" t="s">
        <v>51</v>
      </c>
      <c r="D158" s="148" t="s">
        <v>52</v>
      </c>
      <c r="E158" s="148" t="s">
        <v>64</v>
      </c>
      <c r="F158" s="148" t="s">
        <v>33</v>
      </c>
      <c r="G158" s="147" t="n">
        <v>0</v>
      </c>
      <c r="H158" s="149" t="n">
        <v>0</v>
      </c>
      <c r="I158" s="149" t="n">
        <v>0</v>
      </c>
    </row>
    <row r="159" customFormat="false" ht="47.25" hidden="false" customHeight="false" outlineLevel="0" collapsed="false">
      <c r="A159" s="138" t="s">
        <v>298</v>
      </c>
      <c r="B159" s="150" t="n">
        <v>922</v>
      </c>
      <c r="C159" s="148"/>
      <c r="D159" s="148"/>
      <c r="E159" s="148"/>
      <c r="F159" s="148"/>
      <c r="G159" s="154" t="n">
        <f aca="false">G160</f>
        <v>17308.9</v>
      </c>
      <c r="H159" s="179" t="n">
        <f aca="false">H160</f>
        <v>18630.1</v>
      </c>
      <c r="I159" s="179" t="n">
        <f aca="false">I160</f>
        <v>20124.7</v>
      </c>
    </row>
    <row r="160" customFormat="false" ht="15.75" hidden="false" customHeight="false" outlineLevel="0" collapsed="false">
      <c r="A160" s="138" t="s">
        <v>294</v>
      </c>
      <c r="B160" s="150" t="n">
        <v>922</v>
      </c>
      <c r="C160" s="150" t="s">
        <v>51</v>
      </c>
      <c r="D160" s="150"/>
      <c r="E160" s="150"/>
      <c r="F160" s="170"/>
      <c r="G160" s="154" t="n">
        <f aca="false">G161</f>
        <v>17308.9</v>
      </c>
      <c r="H160" s="179" t="n">
        <f aca="false">H161</f>
        <v>18630.1</v>
      </c>
      <c r="I160" s="179" t="n">
        <f aca="false">I161</f>
        <v>20124.7</v>
      </c>
    </row>
    <row r="161" customFormat="false" ht="15.75" hidden="false" customHeight="false" outlineLevel="0" collapsed="false">
      <c r="A161" s="145" t="s">
        <v>257</v>
      </c>
      <c r="B161" s="148" t="n">
        <v>922</v>
      </c>
      <c r="C161" s="148" t="s">
        <v>51</v>
      </c>
      <c r="D161" s="148" t="s">
        <v>52</v>
      </c>
      <c r="E161" s="148"/>
      <c r="F161" s="171"/>
      <c r="G161" s="147" t="n">
        <f aca="false">G162</f>
        <v>17308.9</v>
      </c>
      <c r="H161" s="147" t="n">
        <f aca="false">H162</f>
        <v>18630.1</v>
      </c>
      <c r="I161" s="147" t="n">
        <f aca="false">I162</f>
        <v>20124.7</v>
      </c>
    </row>
    <row r="162" customFormat="false" ht="47.25" hidden="false" customHeight="false" outlineLevel="0" collapsed="false">
      <c r="A162" s="145" t="s">
        <v>258</v>
      </c>
      <c r="B162" s="148" t="n">
        <v>922</v>
      </c>
      <c r="C162" s="148" t="s">
        <v>51</v>
      </c>
      <c r="D162" s="148" t="s">
        <v>52</v>
      </c>
      <c r="E162" s="148" t="s">
        <v>41</v>
      </c>
      <c r="F162" s="171"/>
      <c r="G162" s="147" t="n">
        <f aca="false">G163</f>
        <v>17308.9</v>
      </c>
      <c r="H162" s="147" t="n">
        <f aca="false">H163</f>
        <v>18630.1</v>
      </c>
      <c r="I162" s="147" t="n">
        <f aca="false">I163</f>
        <v>20124.7</v>
      </c>
    </row>
    <row r="163" customFormat="false" ht="47.25" hidden="false" customHeight="false" outlineLevel="0" collapsed="false">
      <c r="A163" s="157" t="s">
        <v>299</v>
      </c>
      <c r="B163" s="148" t="n">
        <v>922</v>
      </c>
      <c r="C163" s="148" t="s">
        <v>51</v>
      </c>
      <c r="D163" s="148" t="s">
        <v>52</v>
      </c>
      <c r="E163" s="148" t="s">
        <v>67</v>
      </c>
      <c r="F163" s="171"/>
      <c r="G163" s="147" t="n">
        <f aca="false">G164</f>
        <v>17308.9</v>
      </c>
      <c r="H163" s="147" t="n">
        <f aca="false">H164</f>
        <v>18630.1</v>
      </c>
      <c r="I163" s="147" t="n">
        <f aca="false">I164</f>
        <v>20124.7</v>
      </c>
    </row>
    <row r="164" customFormat="false" ht="78.75" hidden="false" customHeight="false" outlineLevel="0" collapsed="false">
      <c r="A164" s="145" t="s">
        <v>260</v>
      </c>
      <c r="B164" s="148" t="n">
        <v>922</v>
      </c>
      <c r="C164" s="148" t="s">
        <v>51</v>
      </c>
      <c r="D164" s="148" t="s">
        <v>52</v>
      </c>
      <c r="E164" s="148" t="s">
        <v>70</v>
      </c>
      <c r="F164" s="171"/>
      <c r="G164" s="147" t="n">
        <f aca="false">G165+G166+G167+G169+G170+G172+G171+G173+G168</f>
        <v>17308.9</v>
      </c>
      <c r="H164" s="147" t="n">
        <f aca="false">H165+H166+H167+H169+H170+H172+H171+H173+H168</f>
        <v>18630.1</v>
      </c>
      <c r="I164" s="147" t="n">
        <f aca="false">I165+I166+I167+I169+I170+I172+I171+I173+I168</f>
        <v>20124.7</v>
      </c>
    </row>
    <row r="165" customFormat="false" ht="141.75" hidden="false" customHeight="false" outlineLevel="0" collapsed="false">
      <c r="A165" s="145" t="s">
        <v>48</v>
      </c>
      <c r="B165" s="148" t="n">
        <v>922</v>
      </c>
      <c r="C165" s="148" t="s">
        <v>51</v>
      </c>
      <c r="D165" s="148" t="s">
        <v>52</v>
      </c>
      <c r="E165" s="148" t="s">
        <v>72</v>
      </c>
      <c r="F165" s="148" t="s">
        <v>50</v>
      </c>
      <c r="G165" s="147" t="n">
        <v>8284.7</v>
      </c>
      <c r="H165" s="149" t="n">
        <v>9062.8</v>
      </c>
      <c r="I165" s="149" t="n">
        <v>9833.2</v>
      </c>
    </row>
    <row r="166" customFormat="false" ht="78.75" hidden="false" customHeight="false" outlineLevel="0" collapsed="false">
      <c r="A166" s="145" t="s">
        <v>53</v>
      </c>
      <c r="B166" s="148" t="n">
        <v>922</v>
      </c>
      <c r="C166" s="148" t="s">
        <v>51</v>
      </c>
      <c r="D166" s="148" t="s">
        <v>52</v>
      </c>
      <c r="E166" s="148" t="s">
        <v>72</v>
      </c>
      <c r="F166" s="148" t="s">
        <v>33</v>
      </c>
      <c r="G166" s="178" t="n">
        <f aca="false">1309.1-0.8</f>
        <v>1308.3</v>
      </c>
      <c r="H166" s="149" t="n">
        <v>1209</v>
      </c>
      <c r="I166" s="149" t="n">
        <v>1246.1</v>
      </c>
    </row>
    <row r="167" customFormat="false" ht="63" hidden="false" customHeight="false" outlineLevel="0" collapsed="false">
      <c r="A167" s="145" t="s">
        <v>55</v>
      </c>
      <c r="B167" s="148" t="n">
        <v>922</v>
      </c>
      <c r="C167" s="148" t="s">
        <v>51</v>
      </c>
      <c r="D167" s="148" t="s">
        <v>52</v>
      </c>
      <c r="E167" s="148" t="s">
        <v>72</v>
      </c>
      <c r="F167" s="148" t="s">
        <v>56</v>
      </c>
      <c r="G167" s="178" t="n">
        <v>11</v>
      </c>
      <c r="H167" s="149" t="n">
        <v>14</v>
      </c>
      <c r="I167" s="149" t="n">
        <v>13</v>
      </c>
    </row>
    <row r="168" customFormat="false" ht="81.75" hidden="true" customHeight="true" outlineLevel="0" collapsed="false">
      <c r="A168" s="157" t="s">
        <v>73</v>
      </c>
      <c r="B168" s="168" t="s">
        <v>296</v>
      </c>
      <c r="C168" s="168" t="s">
        <v>51</v>
      </c>
      <c r="D168" s="168" t="s">
        <v>52</v>
      </c>
      <c r="E168" s="168" t="s">
        <v>74</v>
      </c>
      <c r="F168" s="168" t="s">
        <v>33</v>
      </c>
      <c r="G168" s="178" t="n">
        <v>0</v>
      </c>
      <c r="H168" s="149" t="n">
        <v>0</v>
      </c>
      <c r="I168" s="149" t="n">
        <v>0</v>
      </c>
    </row>
    <row r="169" customFormat="false" ht="141.75" hidden="false" customHeight="false" outlineLevel="0" collapsed="false">
      <c r="A169" s="145" t="s">
        <v>71</v>
      </c>
      <c r="B169" s="148" t="n">
        <v>922</v>
      </c>
      <c r="C169" s="148" t="s">
        <v>51</v>
      </c>
      <c r="D169" s="148" t="s">
        <v>52</v>
      </c>
      <c r="E169" s="148" t="s">
        <v>75</v>
      </c>
      <c r="F169" s="148" t="s">
        <v>50</v>
      </c>
      <c r="G169" s="178" t="n">
        <v>7343</v>
      </c>
      <c r="H169" s="149" t="n">
        <v>7987</v>
      </c>
      <c r="I169" s="149" t="n">
        <v>8671</v>
      </c>
    </row>
    <row r="170" customFormat="false" ht="78.75" hidden="false" customHeight="false" outlineLevel="0" collapsed="false">
      <c r="A170" s="145" t="s">
        <v>76</v>
      </c>
      <c r="B170" s="148" t="n">
        <v>922</v>
      </c>
      <c r="C170" s="148" t="s">
        <v>51</v>
      </c>
      <c r="D170" s="148" t="s">
        <v>52</v>
      </c>
      <c r="E170" s="148" t="s">
        <v>75</v>
      </c>
      <c r="F170" s="148" t="s">
        <v>33</v>
      </c>
      <c r="G170" s="178" t="n">
        <v>220</v>
      </c>
      <c r="H170" s="149" t="n">
        <v>220</v>
      </c>
      <c r="I170" s="149" t="n">
        <v>220</v>
      </c>
    </row>
    <row r="171" customFormat="false" ht="79.5" hidden="false" customHeight="true" outlineLevel="0" collapsed="false">
      <c r="A171" s="157" t="s">
        <v>59</v>
      </c>
      <c r="B171" s="168" t="n">
        <v>922</v>
      </c>
      <c r="C171" s="168" t="s">
        <v>51</v>
      </c>
      <c r="D171" s="168" t="s">
        <v>52</v>
      </c>
      <c r="E171" s="168" t="s">
        <v>77</v>
      </c>
      <c r="F171" s="168" t="s">
        <v>33</v>
      </c>
      <c r="G171" s="178" t="n">
        <v>5</v>
      </c>
      <c r="H171" s="149" t="n">
        <v>1</v>
      </c>
      <c r="I171" s="149" t="n">
        <v>1</v>
      </c>
    </row>
    <row r="172" customFormat="false" ht="66" hidden="false" customHeight="true" outlineLevel="0" collapsed="false">
      <c r="A172" s="145" t="s">
        <v>78</v>
      </c>
      <c r="B172" s="148" t="n">
        <v>922</v>
      </c>
      <c r="C172" s="148" t="s">
        <v>51</v>
      </c>
      <c r="D172" s="148" t="s">
        <v>52</v>
      </c>
      <c r="E172" s="148" t="s">
        <v>79</v>
      </c>
      <c r="F172" s="148" t="s">
        <v>33</v>
      </c>
      <c r="G172" s="147" t="n">
        <f aca="false">136.1+0.4</f>
        <v>136.5</v>
      </c>
      <c r="H172" s="149" t="n">
        <v>136.3</v>
      </c>
      <c r="I172" s="149" t="n">
        <v>140.4</v>
      </c>
    </row>
    <row r="173" customFormat="false" ht="31.5" hidden="false" customHeight="false" outlineLevel="0" collapsed="false">
      <c r="A173" s="157" t="s">
        <v>80</v>
      </c>
      <c r="B173" s="181" t="n">
        <v>922</v>
      </c>
      <c r="C173" s="168" t="s">
        <v>51</v>
      </c>
      <c r="D173" s="168" t="s">
        <v>52</v>
      </c>
      <c r="E173" s="168" t="s">
        <v>79</v>
      </c>
      <c r="F173" s="168" t="s">
        <v>81</v>
      </c>
      <c r="G173" s="182" t="n">
        <v>0.4</v>
      </c>
      <c r="H173" s="183" t="n">
        <v>0</v>
      </c>
      <c r="I173" s="184" t="n">
        <v>0</v>
      </c>
    </row>
    <row r="174" customFormat="false" ht="15.75" hidden="false" customHeight="false" outlineLevel="0" collapsed="false">
      <c r="A174" s="185"/>
      <c r="B174" s="185"/>
      <c r="C174" s="185"/>
      <c r="D174" s="185"/>
      <c r="E174" s="185"/>
      <c r="F174" s="185"/>
      <c r="G174" s="127"/>
    </row>
    <row r="175" customFormat="false" ht="15.75" hidden="false" customHeight="false" outlineLevel="0" collapsed="false">
      <c r="A175" s="185"/>
      <c r="B175" s="185"/>
      <c r="C175" s="185"/>
      <c r="D175" s="185"/>
      <c r="E175" s="185"/>
      <c r="F175" s="185"/>
    </row>
    <row r="176" customFormat="false" ht="15.75" hidden="false" customHeight="false" outlineLevel="0" collapsed="false">
      <c r="A176" s="185"/>
      <c r="B176" s="185"/>
      <c r="C176" s="185"/>
      <c r="D176" s="185"/>
      <c r="E176" s="185"/>
      <c r="F176" s="185"/>
      <c r="G176" s="127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3-11-21T10:18:40Z</cp:lastPrinted>
  <dcterms:modified xsi:type="dcterms:W3CDTF">2023-11-21T10:18:43Z</dcterms:modified>
  <cp:revision>0</cp:revision>
  <dc:subject/>
  <dc:title/>
</cp:coreProperties>
</file>