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ЦСт и Вр(уур)" sheetId="1" state="hidden" r:id="rId2"/>
    <sheet name="прог-мы" sheetId="2" state="visible" r:id="rId3"/>
    <sheet name="раздел" sheetId="3" state="visible" r:id="rId4"/>
    <sheet name="вед.струк." sheetId="4" state="visible" r:id="rId5"/>
  </sheets>
  <definedNames>
    <definedName function="false" hidden="false" localSheetId="1" name="_xlnm.Print_Titles" vbProcedure="false">'прог-мы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91">
  <si>
    <t xml:space="preserve">                                                                                                                 Приложение  № 4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   08.08.2023   № 275</t>
  </si>
  <si>
    <t xml:space="preserve">                                                                                                                " Приложение  № 6</t>
  </si>
  <si>
    <t xml:space="preserve">                                                                                Воронежской области от   28 .12.2022 г. № 232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на 2023 год и на плановый период 2024 и 2025 годов                                                                                                  </t>
  </si>
  <si>
    <t xml:space="preserve">(тыс. 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(в целях достижения значений дополнительного результата 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«Создание благоприятных условий для качественного досуга, духовно-нравственного воспитания личности»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11 1 01 2054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11 1 01 90230</t>
  </si>
  <si>
    <t xml:space="preserve">Расходы на реализацию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11 1 01 S875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валидов в учреждения культуры (Закупка товаров, работ и услуг для государственных (муниципальных) нужд)</t>
  </si>
  <si>
    <t xml:space="preserve">11 1 01 S8955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
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9023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 поддержка отрасли культуры (межбюджетные трансферты)</t>
  </si>
  <si>
    <t xml:space="preserve">500</t>
  </si>
  <si>
    <t xml:space="preserve">3.</t>
  </si>
  <si>
    <t xml:space="preserve">Муниципальная программа Аннинского городского поселения Аннин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Расходы на 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 местного значения 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содержание межпоселенческих мест захоронения (Закупка товаров, работ и услуг для государственных (муниципальных) нужд)</t>
  </si>
  <si>
    <t xml:space="preserve">59 1 03 82660</t>
  </si>
  <si>
    <t xml:space="preserve">Расходы на содержание межпоселенческих мест захоронения (Капитальные вложения в объекты государственной (муниципальной) собственности)</t>
  </si>
  <si>
    <t xml:space="preserve">400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 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59 1 03 S8670</t>
  </si>
  <si>
    <t xml:space="preserve">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Расходы на 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30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Мероприятия в области 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 "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«Предоставление решения о согласовании архитектурно-градостроительного облика» 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59 1 08 9033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59 1  08 90380</t>
  </si>
  <si>
    <t xml:space="preserve">14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12</t>
  </si>
  <si>
    <t xml:space="preserve">Расходы на мероприятия по землеустройству и землепользованию  (Закупка товаров, работ и услуг для государственных (муниципальных) нужд)</t>
  </si>
  <si>
    <t xml:space="preserve">59 1 08 9185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а едином портале бюджетной системы РФ</t>
  </si>
  <si>
    <t xml:space="preserve">59 1 08 9203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</t>
  </si>
  <si>
    <t xml:space="preserve">59 1 08 92850</t>
  </si>
  <si>
    <t xml:space="preserve">Расходы на капитальные вложения в объекты муниципальной собственности</t>
  </si>
  <si>
    <t xml:space="preserve">59 1 08 98100</t>
  </si>
  <si>
    <t xml:space="preserve">Расходы на выполнение переданных полномочий на мероприятия в области коммунального хозяйства</t>
  </si>
  <si>
    <t xml:space="preserve">59 1 08 98690</t>
  </si>
  <si>
    <t xml:space="preserve">Расходы на организацию системы раздельного накопления твердых коммунальных отходов </t>
  </si>
  <si>
    <t xml:space="preserve">59 1 08 S8000</t>
  </si>
  <si>
    <t xml:space="preserve">59 1 08 S8100</t>
  </si>
  <si>
    <t xml:space="preserve">Расходы на приобретение коммунальной специализированной техники</t>
  </si>
  <si>
    <t xml:space="preserve">59 1 08 S8862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 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 (Закупка товаров, работ и услуг для государственных (муниципальных) нужд)</t>
  </si>
  <si>
    <t xml:space="preserve">59 1 09 91920</t>
  </si>
  <si>
    <t xml:space="preserve">                                                                                                                 Приложение № 3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Воронежской области от   08.08.2023   № 275</t>
  </si>
  <si>
    <t xml:space="preserve">                                                                                                                 "Приложение  № 5</t>
  </si>
  <si>
    <t xml:space="preserve">                                                                                Воронежской области от 28.12.2022 г. № 23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на 2023 год и на плановый период 2024 и 2025 годов</t>
  </si>
  <si>
    <t xml:space="preserve">2023 год</t>
  </si>
  <si>
    <t xml:space="preserve">2025год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Подпрограмма "Развитие Аннинского городского поселения и управление финансами в поселении"</t>
  </si>
  <si>
    <t xml:space="preserve">Основное мероприятие"Обеспечение деятельности главы Аннинского городского посееления, администрации Аннинского городского поселения"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Основное мероприятие"Управление муниципальными финансами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Выполнение других расходных обязательств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Национальная экономика</t>
  </si>
  <si>
    <t xml:space="preserve">Транспорт</t>
  </si>
  <si>
    <t xml:space="preserve">Оказание мер муниципальной по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  (Закупка товаров, работ и услуг для государственных (муниципальных) нужд) </t>
  </si>
  <si>
    <t xml:space="preserve">Организация перевозок пассажиров автомобильным транспортом общего пользования по муниципальным маршрутим регулируемых перевозок по регулируемым тарифам (Закупка товаров, работ и услуг для государственных (муниципальных) нужд)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59 1 08 S8620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годы"</t>
  </si>
  <si>
    <t xml:space="preserve">Региональный проект "Формирование комфортной городской среды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Расходы на прочие мероприятия по  благоустройству территории (Закупка товаров, работ и услуг для государственных (муниципальных) нужд)</t>
  </si>
  <si>
    <t xml:space="preserve">Другие вопросы в о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 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Физическая культура и с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Расходы на выполнение переданных полномочий на мероприятия в области коммунального хозяйства (межбюджетные трансферты)</t>
  </si>
  <si>
    <t xml:space="preserve">                                                                                                                 Приложение  № 2</t>
  </si>
  <si>
    <t xml:space="preserve">                                                                                Воронежской области от  08.08.2023   № 275 </t>
  </si>
  <si>
    <t xml:space="preserve">                                                                                                                 "Приложение  № 4</t>
  </si>
  <si>
    <t xml:space="preserve">Ведомственная структура  
  расходов бюджета Аннинского городского поселения на 2023 год и на плановый период 2024 и 2025 годов</t>
  </si>
  <si>
    <t xml:space="preserve">                     Наименование</t>
  </si>
  <si>
    <t xml:space="preserve">ГРБС</t>
  </si>
  <si>
    <t xml:space="preserve">2024год</t>
  </si>
  <si>
    <t xml:space="preserve">Администрация Аннинского городского  поселения</t>
  </si>
  <si>
    <t xml:space="preserve">914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Расходы на обеспечение деятельности (оказание услуг) муниципальных учреждений  (Иные бюджетные ассигнования) 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новное мероприятие "Организация благоустройства"</t>
  </si>
  <si>
    <t xml:space="preserve">Расходы на организацию системы раздельного накопления твердых коммунальных отходов  (Закупка товаров, работ и услуг для государственных (муниципальных) нужд)</t>
  </si>
  <si>
    <t xml:space="preserve">Региональный проект "Фомирование комфортной городской среды"</t>
  </si>
  <si>
    <t xml:space="preserve">Расходы на мероприятия по уличному освещению (Закупка товаров, работ и услуг для государственных (муниципальных) нужд)(софинансирование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922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Закупка товаров, работ и услуг для государственных (муниципальных) нужд)</t>
  </si>
  <si>
    <t xml:space="preserve">Муниципальное казенное учреждение "Аннинская центральная библиотека им. Е.П.Ростопчиной"</t>
  </si>
  <si>
    <t xml:space="preserve">Подпрограмма "Обеспечение библиотечного обслуживания населения Аннинского городского поселения"</t>
  </si>
  <si>
    <t xml:space="preserve">0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42"/>
    <col collapsed="false" customWidth="true" hidden="false" outlineLevel="0" max="3" min="3" style="4" width="12.85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9.56"/>
    <col collapsed="false" customWidth="true" hidden="false" outlineLevel="0" max="9" min="8" style="0" width="10.71"/>
  </cols>
  <sheetData>
    <row r="1" customFormat="false" ht="12.75" hidden="false" customHeight="false" outlineLevel="0" collapsed="false">
      <c r="B1" s="36" t="s">
        <v>0</v>
      </c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12.75" hidden="false" customHeight="false" outlineLevel="0" collapsed="false">
      <c r="B6" s="36" t="s">
        <v>5</v>
      </c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B7" s="37" t="s">
        <v>1</v>
      </c>
      <c r="C7" s="37"/>
      <c r="D7" s="37"/>
      <c r="E7" s="37"/>
      <c r="F7" s="37"/>
      <c r="G7" s="37"/>
      <c r="H7" s="37"/>
      <c r="I7" s="37"/>
    </row>
    <row r="8" customFormat="false" ht="12.75" hidden="false" customHeight="true" outlineLevel="0" collapsed="false">
      <c r="B8" s="37" t="s">
        <v>2</v>
      </c>
      <c r="C8" s="37"/>
      <c r="D8" s="37"/>
      <c r="E8" s="37"/>
      <c r="F8" s="37"/>
      <c r="G8" s="37"/>
      <c r="H8" s="37"/>
      <c r="I8" s="37"/>
    </row>
    <row r="9" customFormat="false" ht="12.75" hidden="false" customHeight="true" outlineLevel="0" collapsed="false">
      <c r="B9" s="38" t="s">
        <v>3</v>
      </c>
      <c r="C9" s="38"/>
      <c r="D9" s="38"/>
      <c r="E9" s="38"/>
      <c r="F9" s="38"/>
      <c r="G9" s="38"/>
      <c r="H9" s="38"/>
      <c r="I9" s="38"/>
    </row>
    <row r="10" customFormat="false" ht="12.75" hidden="false" customHeight="true" outlineLevel="0" collapsed="false">
      <c r="B10" s="38" t="s">
        <v>6</v>
      </c>
      <c r="C10" s="38"/>
      <c r="D10" s="38"/>
      <c r="E10" s="38"/>
      <c r="F10" s="38"/>
      <c r="G10" s="38"/>
      <c r="H10" s="38"/>
      <c r="I10" s="38"/>
    </row>
    <row r="11" customFormat="false" ht="62.25" hidden="false" customHeight="true" outlineLevel="0" collapsed="false">
      <c r="A11" s="39" t="s">
        <v>7</v>
      </c>
      <c r="B11" s="3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B12" s="7"/>
      <c r="D12" s="4"/>
      <c r="E12" s="4"/>
      <c r="F12" s="4"/>
      <c r="G12" s="40" t="s">
        <v>8</v>
      </c>
      <c r="H12" s="40"/>
      <c r="I12" s="40"/>
      <c r="J12" s="40"/>
      <c r="K12" s="40"/>
    </row>
    <row r="13" customFormat="false" ht="15" hidden="false" customHeight="false" outlineLevel="0" collapsed="false">
      <c r="A13" s="41" t="s">
        <v>9</v>
      </c>
      <c r="B13" s="42" t="s">
        <v>10</v>
      </c>
      <c r="C13" s="43" t="s">
        <v>11</v>
      </c>
      <c r="D13" s="43" t="s">
        <v>12</v>
      </c>
      <c r="E13" s="43" t="s">
        <v>13</v>
      </c>
      <c r="F13" s="43" t="s">
        <v>14</v>
      </c>
      <c r="G13" s="44" t="s">
        <v>15</v>
      </c>
      <c r="H13" s="44" t="s">
        <v>16</v>
      </c>
      <c r="I13" s="44" t="s">
        <v>17</v>
      </c>
      <c r="J13" s="45"/>
      <c r="K13" s="45"/>
    </row>
    <row r="14" customFormat="false" ht="12.75" hidden="false" customHeight="true" outlineLevel="0" collapsed="false">
      <c r="A14" s="46" t="n">
        <v>1</v>
      </c>
      <c r="B14" s="47" t="n">
        <v>2</v>
      </c>
      <c r="C14" s="48" t="s">
        <v>18</v>
      </c>
      <c r="D14" s="48" t="s">
        <v>19</v>
      </c>
      <c r="E14" s="48" t="s">
        <v>20</v>
      </c>
      <c r="F14" s="48" t="s">
        <v>21</v>
      </c>
      <c r="G14" s="49" t="s">
        <v>22</v>
      </c>
      <c r="H14" s="49" t="s">
        <v>23</v>
      </c>
      <c r="I14" s="49" t="s">
        <v>24</v>
      </c>
    </row>
    <row r="15" customFormat="false" ht="12.75" hidden="false" customHeight="false" outlineLevel="0" collapsed="false">
      <c r="A15" s="46"/>
      <c r="B15" s="50" t="s">
        <v>25</v>
      </c>
      <c r="C15" s="51"/>
      <c r="D15" s="51"/>
      <c r="E15" s="51"/>
      <c r="F15" s="51"/>
      <c r="G15" s="52" t="e">
        <f aca="false">G16+G20+G41</f>
        <v>#VALUE!</v>
      </c>
      <c r="H15" s="52" t="n">
        <f aca="false">H16+H20+H41</f>
        <v>124271.6</v>
      </c>
      <c r="I15" s="52" t="n">
        <f aca="false">I16+I20+I41</f>
        <v>118302.6</v>
      </c>
    </row>
    <row r="16" customFormat="false" ht="51" hidden="false" customHeight="false" outlineLevel="0" collapsed="false">
      <c r="A16" s="47" t="n">
        <v>1</v>
      </c>
      <c r="B16" s="53" t="s">
        <v>26</v>
      </c>
      <c r="C16" s="51" t="s">
        <v>27</v>
      </c>
      <c r="D16" s="51"/>
      <c r="E16" s="51"/>
      <c r="F16" s="51"/>
      <c r="G16" s="52" t="n">
        <f aca="false">G17</f>
        <v>48448.3</v>
      </c>
      <c r="H16" s="52" t="n">
        <f aca="false">H17</f>
        <v>4500</v>
      </c>
      <c r="I16" s="52" t="n">
        <f aca="false">I17</f>
        <v>0</v>
      </c>
    </row>
    <row r="17" customFormat="false" ht="25.5" hidden="false" customHeight="false" outlineLevel="0" collapsed="false">
      <c r="A17" s="54" t="s">
        <v>28</v>
      </c>
      <c r="B17" s="53" t="s">
        <v>29</v>
      </c>
      <c r="C17" s="51" t="s">
        <v>30</v>
      </c>
      <c r="D17" s="51"/>
      <c r="E17" s="51"/>
      <c r="F17" s="51"/>
      <c r="G17" s="52" t="n">
        <f aca="false">G18+G19</f>
        <v>48448.3</v>
      </c>
      <c r="H17" s="52" t="n">
        <f aca="false">H18</f>
        <v>4500</v>
      </c>
      <c r="I17" s="52" t="n">
        <f aca="false">I18</f>
        <v>0</v>
      </c>
    </row>
    <row r="18" customFormat="false" ht="38.25" hidden="false" customHeight="false" outlineLevel="0" collapsed="false">
      <c r="A18" s="54"/>
      <c r="B18" s="55" t="s">
        <v>31</v>
      </c>
      <c r="C18" s="48" t="s">
        <v>32</v>
      </c>
      <c r="D18" s="48" t="s">
        <v>33</v>
      </c>
      <c r="E18" s="48" t="s">
        <v>34</v>
      </c>
      <c r="F18" s="48" t="s">
        <v>35</v>
      </c>
      <c r="G18" s="56" t="n">
        <f aca="false">'вед.струк.'!G89</f>
        <v>13487.8</v>
      </c>
      <c r="H18" s="56" t="n">
        <f aca="false">'вед.струк.'!H89</f>
        <v>4500</v>
      </c>
      <c r="I18" s="56" t="n">
        <f aca="false">'вед.струк.'!I89</f>
        <v>0</v>
      </c>
    </row>
    <row r="19" customFormat="false" ht="51" hidden="false" customHeight="false" outlineLevel="0" collapsed="false">
      <c r="A19" s="54"/>
      <c r="B19" s="57" t="s">
        <v>36</v>
      </c>
      <c r="C19" s="48" t="s">
        <v>37</v>
      </c>
      <c r="D19" s="48" t="s">
        <v>33</v>
      </c>
      <c r="E19" s="48" t="s">
        <v>34</v>
      </c>
      <c r="F19" s="48" t="s">
        <v>35</v>
      </c>
      <c r="G19" s="56" t="n">
        <f aca="false">'вед.струк.'!G90</f>
        <v>34960.5</v>
      </c>
      <c r="H19" s="56" t="n">
        <f aca="false">'вед.струк.'!H90</f>
        <v>0</v>
      </c>
      <c r="I19" s="56" t="n">
        <f aca="false">'вед.струк.'!I90</f>
        <v>0</v>
      </c>
    </row>
    <row r="20" customFormat="false" ht="52.5" hidden="false" customHeight="true" outlineLevel="0" collapsed="false">
      <c r="A20" s="47" t="n">
        <v>2</v>
      </c>
      <c r="B20" s="53" t="s">
        <v>38</v>
      </c>
      <c r="C20" s="51" t="s">
        <v>39</v>
      </c>
      <c r="D20" s="58"/>
      <c r="E20" s="58"/>
      <c r="F20" s="58"/>
      <c r="G20" s="59" t="e">
        <f aca="false">G21+G30</f>
        <v>#VALUE!</v>
      </c>
      <c r="H20" s="59" t="n">
        <f aca="false">H21+H30</f>
        <v>32718.2</v>
      </c>
      <c r="I20" s="59" t="n">
        <f aca="false">I21+I30</f>
        <v>35180.2</v>
      </c>
    </row>
    <row r="21" customFormat="false" ht="26.25" hidden="false" customHeight="true" outlineLevel="0" collapsed="false">
      <c r="A21" s="60" t="s">
        <v>40</v>
      </c>
      <c r="B21" s="53" t="s">
        <v>41</v>
      </c>
      <c r="C21" s="51" t="s">
        <v>42</v>
      </c>
      <c r="D21" s="58"/>
      <c r="E21" s="58"/>
      <c r="F21" s="58"/>
      <c r="G21" s="59" t="n">
        <f aca="false">G22</f>
        <v>49608.2</v>
      </c>
      <c r="H21" s="59" t="n">
        <f aca="false">H22</f>
        <v>16461</v>
      </c>
      <c r="I21" s="59" t="n">
        <f aca="false">I22</f>
        <v>17913</v>
      </c>
    </row>
    <row r="22" customFormat="false" ht="39" hidden="false" customHeight="true" outlineLevel="0" collapsed="false">
      <c r="A22" s="54" t="s">
        <v>43</v>
      </c>
      <c r="B22" s="61" t="s">
        <v>44</v>
      </c>
      <c r="C22" s="51" t="s">
        <v>45</v>
      </c>
      <c r="D22" s="58"/>
      <c r="E22" s="58"/>
      <c r="F22" s="58"/>
      <c r="G22" s="59" t="n">
        <f aca="false">G23+G24+G25+G28+G29+G26+G27</f>
        <v>49608.2</v>
      </c>
      <c r="H22" s="59" t="n">
        <f aca="false">H23+H24+H25+H28+H29</f>
        <v>16461</v>
      </c>
      <c r="I22" s="59" t="n">
        <f aca="false">I23+I24+I25+I28+I29</f>
        <v>17913</v>
      </c>
    </row>
    <row r="23" customFormat="false" ht="76.5" hidden="false" customHeight="true" outlineLevel="0" collapsed="false">
      <c r="A23" s="46"/>
      <c r="B23" s="62" t="s">
        <v>46</v>
      </c>
      <c r="C23" s="63" t="s">
        <v>47</v>
      </c>
      <c r="D23" s="54" t="s">
        <v>48</v>
      </c>
      <c r="E23" s="54" t="s">
        <v>49</v>
      </c>
      <c r="F23" s="54" t="s">
        <v>50</v>
      </c>
      <c r="G23" s="64" t="n">
        <f aca="false">'вед.струк.'!G142</f>
        <v>12943</v>
      </c>
      <c r="H23" s="64" t="n">
        <f aca="false">'вед.струк.'!H142</f>
        <v>14107</v>
      </c>
      <c r="I23" s="64" t="n">
        <f aca="false">'вед.струк.'!I142</f>
        <v>15377</v>
      </c>
    </row>
    <row r="24" customFormat="false" ht="40.5" hidden="false" customHeight="true" outlineLevel="0" collapsed="false">
      <c r="A24" s="46"/>
      <c r="B24" s="62" t="s">
        <v>51</v>
      </c>
      <c r="C24" s="65" t="s">
        <v>47</v>
      </c>
      <c r="D24" s="54" t="s">
        <v>52</v>
      </c>
      <c r="E24" s="54" t="s">
        <v>49</v>
      </c>
      <c r="F24" s="54" t="s">
        <v>50</v>
      </c>
      <c r="G24" s="64" t="n">
        <f aca="false">'вед.струк.'!G143</f>
        <v>5062.9</v>
      </c>
      <c r="H24" s="64" t="n">
        <f aca="false">'вед.струк.'!H143</f>
        <v>2313</v>
      </c>
      <c r="I24" s="64" t="n">
        <f aca="false">'вед.струк.'!I143</f>
        <v>1853</v>
      </c>
    </row>
    <row r="25" customFormat="false" ht="27" hidden="false" customHeight="true" outlineLevel="0" collapsed="false">
      <c r="A25" s="46"/>
      <c r="B25" s="62" t="s">
        <v>53</v>
      </c>
      <c r="C25" s="63" t="s">
        <v>47</v>
      </c>
      <c r="D25" s="54" t="s">
        <v>54</v>
      </c>
      <c r="E25" s="54" t="s">
        <v>49</v>
      </c>
      <c r="F25" s="54" t="s">
        <v>50</v>
      </c>
      <c r="G25" s="64" t="n">
        <f aca="false">'вед.струк.'!G144</f>
        <v>36</v>
      </c>
      <c r="H25" s="64" t="n">
        <f aca="false">'вед.струк.'!H144</f>
        <v>41</v>
      </c>
      <c r="I25" s="64" t="n">
        <f aca="false">'вед.струк.'!I144</f>
        <v>41</v>
      </c>
    </row>
    <row r="26" customFormat="false" ht="54" hidden="false" customHeight="true" outlineLevel="0" collapsed="false">
      <c r="A26" s="46"/>
      <c r="B26" s="66" t="s">
        <v>55</v>
      </c>
      <c r="C26" s="21" t="s">
        <v>56</v>
      </c>
      <c r="D26" s="54" t="s">
        <v>33</v>
      </c>
      <c r="E26" s="54" t="s">
        <v>49</v>
      </c>
      <c r="F26" s="54" t="s">
        <v>50</v>
      </c>
      <c r="G26" s="64" t="n">
        <f aca="false">'вед.струк.'!G145</f>
        <v>904</v>
      </c>
      <c r="H26" s="64" t="n">
        <f aca="false">'вед.струк.'!H145</f>
        <v>0</v>
      </c>
      <c r="I26" s="64" t="n">
        <f aca="false">'вед.струк.'!I145</f>
        <v>0</v>
      </c>
    </row>
    <row r="27" customFormat="false" ht="42.75" hidden="false" customHeight="true" outlineLevel="0" collapsed="false">
      <c r="A27" s="46"/>
      <c r="B27" s="66" t="s">
        <v>57</v>
      </c>
      <c r="C27" s="21" t="s">
        <v>58</v>
      </c>
      <c r="D27" s="54" t="s">
        <v>33</v>
      </c>
      <c r="E27" s="54" t="s">
        <v>49</v>
      </c>
      <c r="F27" s="54" t="s">
        <v>50</v>
      </c>
      <c r="G27" s="64" t="n">
        <f aca="false">'вед.струк.'!G146</f>
        <v>1</v>
      </c>
      <c r="H27" s="64" t="n">
        <f aca="false">'вед.струк.'!H146</f>
        <v>0</v>
      </c>
      <c r="I27" s="64" t="n">
        <f aca="false">'вед.струк.'!I146</f>
        <v>0</v>
      </c>
    </row>
    <row r="28" customFormat="false" ht="38.25" hidden="false" customHeight="true" outlineLevel="0" collapsed="false">
      <c r="A28" s="46"/>
      <c r="B28" s="62" t="s">
        <v>59</v>
      </c>
      <c r="C28" s="63" t="s">
        <v>60</v>
      </c>
      <c r="D28" s="54" t="s">
        <v>33</v>
      </c>
      <c r="E28" s="54" t="s">
        <v>49</v>
      </c>
      <c r="F28" s="54" t="s">
        <v>50</v>
      </c>
      <c r="G28" s="64" t="n">
        <f aca="false">'вед.струк.'!G147</f>
        <v>30661.3</v>
      </c>
      <c r="H28" s="64" t="n">
        <f aca="false">'вед.струк.'!H147</f>
        <v>0</v>
      </c>
      <c r="I28" s="64" t="n">
        <f aca="false">'вед.струк.'!I147</f>
        <v>0</v>
      </c>
    </row>
    <row r="29" customFormat="false" ht="63" hidden="false" customHeight="true" outlineLevel="0" collapsed="false">
      <c r="A29" s="46"/>
      <c r="B29" s="62" t="s">
        <v>61</v>
      </c>
      <c r="C29" s="63" t="s">
        <v>62</v>
      </c>
      <c r="D29" s="54" t="s">
        <v>33</v>
      </c>
      <c r="E29" s="54" t="s">
        <v>49</v>
      </c>
      <c r="F29" s="54" t="s">
        <v>50</v>
      </c>
      <c r="G29" s="64" t="n">
        <f aca="false">'вед.струк.'!G148</f>
        <v>0</v>
      </c>
      <c r="H29" s="64" t="n">
        <f aca="false">'вед.струк.'!H148</f>
        <v>0</v>
      </c>
      <c r="I29" s="64" t="n">
        <f aca="false">'вед.струк.'!I148</f>
        <v>642</v>
      </c>
    </row>
    <row r="30" customFormat="false" ht="27" hidden="false" customHeight="true" outlineLevel="0" collapsed="false">
      <c r="A30" s="60" t="s">
        <v>63</v>
      </c>
      <c r="B30" s="53" t="s">
        <v>64</v>
      </c>
      <c r="C30" s="51" t="s">
        <v>65</v>
      </c>
      <c r="D30" s="54"/>
      <c r="E30" s="54"/>
      <c r="F30" s="54"/>
      <c r="G30" s="59" t="e">
        <f aca="false">G31</f>
        <v>#VALUE!</v>
      </c>
      <c r="H30" s="59" t="n">
        <f aca="false">H31</f>
        <v>16257.2</v>
      </c>
      <c r="I30" s="59" t="n">
        <f aca="false">I31</f>
        <v>17267.2</v>
      </c>
    </row>
    <row r="31" customFormat="false" ht="39.75" hidden="false" customHeight="true" outlineLevel="0" collapsed="false">
      <c r="A31" s="54" t="s">
        <v>66</v>
      </c>
      <c r="B31" s="53" t="s">
        <v>67</v>
      </c>
      <c r="C31" s="51" t="s">
        <v>68</v>
      </c>
      <c r="D31" s="54"/>
      <c r="E31" s="54"/>
      <c r="F31" s="54"/>
      <c r="G31" s="59" t="e">
        <f aca="false">G32+G33+G34+G36+G37+G39+G35+G38+G40</f>
        <v>#VALUE!</v>
      </c>
      <c r="H31" s="59" t="n">
        <f aca="false">H32+H33+H34+H36+H37+H39</f>
        <v>16257.2</v>
      </c>
      <c r="I31" s="59" t="n">
        <f aca="false">I32+I33+I34+I36+I37+I39</f>
        <v>17267.2</v>
      </c>
    </row>
    <row r="32" customFormat="false" ht="76.5" hidden="false" customHeight="true" outlineLevel="0" collapsed="false">
      <c r="A32" s="46"/>
      <c r="B32" s="62" t="s">
        <v>69</v>
      </c>
      <c r="C32" s="63" t="s">
        <v>70</v>
      </c>
      <c r="D32" s="54" t="s">
        <v>48</v>
      </c>
      <c r="E32" s="54" t="s">
        <v>49</v>
      </c>
      <c r="F32" s="54" t="s">
        <v>50</v>
      </c>
      <c r="G32" s="64" t="n">
        <f aca="false">'вед.струк.'!G155</f>
        <v>7253.5</v>
      </c>
      <c r="H32" s="64" t="n">
        <f aca="false">'вед.струк.'!H155</f>
        <v>7906</v>
      </c>
      <c r="I32" s="64" t="n">
        <f aca="false">'вед.струк.'!I155</f>
        <v>8618</v>
      </c>
    </row>
    <row r="33" customFormat="false" ht="38.25" hidden="false" customHeight="false" outlineLevel="0" collapsed="false">
      <c r="A33" s="46"/>
      <c r="B33" s="62" t="s">
        <v>51</v>
      </c>
      <c r="C33" s="65" t="s">
        <v>70</v>
      </c>
      <c r="D33" s="54" t="s">
        <v>52</v>
      </c>
      <c r="E33" s="54" t="s">
        <v>49</v>
      </c>
      <c r="F33" s="54" t="s">
        <v>50</v>
      </c>
      <c r="G33" s="64" t="n">
        <f aca="false">'вед.струк.'!G156</f>
        <v>7441.7</v>
      </c>
      <c r="H33" s="64" t="n">
        <f aca="false">'вед.струк.'!H156</f>
        <v>978</v>
      </c>
      <c r="I33" s="64" t="n">
        <f aca="false">'вед.струк.'!I156</f>
        <v>641</v>
      </c>
    </row>
    <row r="34" customFormat="false" ht="27" hidden="false" customHeight="true" outlineLevel="0" collapsed="false">
      <c r="A34" s="46"/>
      <c r="B34" s="62" t="s">
        <v>53</v>
      </c>
      <c r="C34" s="63" t="s">
        <v>70</v>
      </c>
      <c r="D34" s="54" t="s">
        <v>54</v>
      </c>
      <c r="E34" s="54" t="s">
        <v>49</v>
      </c>
      <c r="F34" s="54" t="s">
        <v>50</v>
      </c>
      <c r="G34" s="64" t="n">
        <f aca="false">'вед.струк.'!G157</f>
        <v>17</v>
      </c>
      <c r="H34" s="64" t="n">
        <f aca="false">'вед.струк.'!H157</f>
        <v>17</v>
      </c>
      <c r="I34" s="64" t="n">
        <f aca="false">'вед.струк.'!I157</f>
        <v>17</v>
      </c>
    </row>
    <row r="35" customFormat="false" ht="52.5" hidden="false" customHeight="true" outlineLevel="0" collapsed="false">
      <c r="A35" s="46"/>
      <c r="B35" s="66" t="s">
        <v>71</v>
      </c>
      <c r="C35" s="21" t="s">
        <v>72</v>
      </c>
      <c r="D35" s="54" t="s">
        <v>33</v>
      </c>
      <c r="E35" s="54" t="s">
        <v>49</v>
      </c>
      <c r="F35" s="54" t="s">
        <v>50</v>
      </c>
      <c r="G35" s="64" t="n">
        <f aca="false">'вед.струк.'!G158</f>
        <v>286</v>
      </c>
      <c r="H35" s="64" t="n">
        <f aca="false">'вед.струк.'!H158</f>
        <v>0</v>
      </c>
      <c r="I35" s="64" t="n">
        <f aca="false">'вед.струк.'!I158</f>
        <v>0</v>
      </c>
    </row>
    <row r="36" customFormat="false" ht="77.25" hidden="false" customHeight="true" outlineLevel="0" collapsed="false">
      <c r="A36" s="46"/>
      <c r="B36" s="66" t="s">
        <v>69</v>
      </c>
      <c r="C36" s="63" t="s">
        <v>73</v>
      </c>
      <c r="D36" s="54" t="s">
        <v>48</v>
      </c>
      <c r="E36" s="54" t="s">
        <v>49</v>
      </c>
      <c r="F36" s="54" t="s">
        <v>50</v>
      </c>
      <c r="G36" s="64" t="n">
        <f aca="false">'вед.струк.'!G159</f>
        <v>6400.5</v>
      </c>
      <c r="H36" s="64" t="n">
        <f aca="false">'вед.струк.'!H159</f>
        <v>6976</v>
      </c>
      <c r="I36" s="64" t="n">
        <f aca="false">'вед.струк.'!I159</f>
        <v>7604</v>
      </c>
    </row>
    <row r="37" customFormat="false" ht="40.5" hidden="false" customHeight="true" outlineLevel="0" collapsed="false">
      <c r="A37" s="46"/>
      <c r="B37" s="66" t="s">
        <v>74</v>
      </c>
      <c r="C37" s="63" t="s">
        <v>73</v>
      </c>
      <c r="D37" s="54" t="s">
        <v>33</v>
      </c>
      <c r="E37" s="54" t="s">
        <v>49</v>
      </c>
      <c r="F37" s="54" t="s">
        <v>50</v>
      </c>
      <c r="G37" s="64" t="n">
        <f aca="false">'вед.струк.'!G160</f>
        <v>275.1</v>
      </c>
      <c r="H37" s="64" t="n">
        <f aca="false">'вед.струк.'!H160</f>
        <v>220</v>
      </c>
      <c r="I37" s="64" t="n">
        <f aca="false">'вед.струк.'!I160</f>
        <v>227</v>
      </c>
    </row>
    <row r="38" customFormat="false" ht="40.5" hidden="false" customHeight="true" outlineLevel="0" collapsed="false">
      <c r="A38" s="46"/>
      <c r="B38" s="66" t="s">
        <v>57</v>
      </c>
      <c r="C38" s="21" t="s">
        <v>75</v>
      </c>
      <c r="D38" s="54" t="s">
        <v>33</v>
      </c>
      <c r="E38" s="54" t="s">
        <v>49</v>
      </c>
      <c r="F38" s="54" t="s">
        <v>50</v>
      </c>
      <c r="G38" s="64" t="n">
        <f aca="false">'вед.струк.'!G161</f>
        <v>9.5</v>
      </c>
      <c r="H38" s="64" t="n">
        <f aca="false">'вед.струк.'!H161</f>
        <v>0</v>
      </c>
      <c r="I38" s="64" t="n">
        <f aca="false">'вед.струк.'!I161</f>
        <v>0</v>
      </c>
    </row>
    <row r="39" customFormat="false" ht="39.75" hidden="false" customHeight="true" outlineLevel="0" collapsed="false">
      <c r="A39" s="46"/>
      <c r="B39" s="66" t="s">
        <v>76</v>
      </c>
      <c r="C39" s="21" t="s">
        <v>77</v>
      </c>
      <c r="D39" s="54" t="s">
        <v>33</v>
      </c>
      <c r="E39" s="54" t="s">
        <v>49</v>
      </c>
      <c r="F39" s="54" t="s">
        <v>50</v>
      </c>
      <c r="G39" s="64" t="n">
        <f aca="false">'вед.струк.'!G162</f>
        <v>160.7</v>
      </c>
      <c r="H39" s="64" t="n">
        <f aca="false">'вед.струк.'!H162</f>
        <v>160.2</v>
      </c>
      <c r="I39" s="64" t="n">
        <f aca="false">'вед.струк.'!I162</f>
        <v>160.2</v>
      </c>
    </row>
    <row r="40" customFormat="false" ht="30.75" hidden="false" customHeight="true" outlineLevel="0" collapsed="false">
      <c r="A40" s="46"/>
      <c r="B40" s="66" t="s">
        <v>78</v>
      </c>
      <c r="C40" s="21" t="s">
        <v>77</v>
      </c>
      <c r="D40" s="54" t="s">
        <v>79</v>
      </c>
      <c r="E40" s="54" t="s">
        <v>49</v>
      </c>
      <c r="F40" s="54" t="s">
        <v>50</v>
      </c>
      <c r="G40" s="56" t="str">
        <f aca="false">'вед.струк.'!G163</f>
        <v>0,4</v>
      </c>
      <c r="H40" s="56" t="n">
        <f aca="false">'вед.струк.'!H163</f>
        <v>0</v>
      </c>
      <c r="I40" s="56" t="n">
        <f aca="false">'вед.струк.'!I163</f>
        <v>0</v>
      </c>
    </row>
    <row r="41" customFormat="false" ht="51" hidden="false" customHeight="true" outlineLevel="0" collapsed="false">
      <c r="A41" s="47" t="s">
        <v>80</v>
      </c>
      <c r="B41" s="53" t="s">
        <v>81</v>
      </c>
      <c r="C41" s="51" t="s">
        <v>82</v>
      </c>
      <c r="D41" s="54"/>
      <c r="E41" s="54"/>
      <c r="F41" s="54"/>
      <c r="G41" s="59" t="n">
        <f aca="false">G42</f>
        <v>267061.3</v>
      </c>
      <c r="H41" s="59" t="n">
        <f aca="false">H42</f>
        <v>87053.4</v>
      </c>
      <c r="I41" s="59" t="n">
        <f aca="false">I42</f>
        <v>83122.4</v>
      </c>
    </row>
    <row r="42" customFormat="false" ht="25.5" hidden="false" customHeight="false" outlineLevel="0" collapsed="false">
      <c r="A42" s="47" t="s">
        <v>83</v>
      </c>
      <c r="B42" s="53" t="s">
        <v>84</v>
      </c>
      <c r="C42" s="67" t="s">
        <v>85</v>
      </c>
      <c r="D42" s="54"/>
      <c r="E42" s="54"/>
      <c r="F42" s="54"/>
      <c r="G42" s="59" t="n">
        <f aca="false">G43+G45+G48+G58+G60+G64+G71+G76+G92</f>
        <v>267061.3</v>
      </c>
      <c r="H42" s="59" t="n">
        <f aca="false">H43+H45+H48+H58+H60+H64+H71+H76+H92</f>
        <v>87053.4</v>
      </c>
      <c r="I42" s="59" t="n">
        <f aca="false">I43+I45+I48+I58+I60+I64+I71+I76+I92</f>
        <v>83122.4</v>
      </c>
    </row>
    <row r="43" customFormat="false" ht="51.75" hidden="false" customHeight="true" outlineLevel="0" collapsed="false">
      <c r="A43" s="54" t="s">
        <v>86</v>
      </c>
      <c r="B43" s="68" t="s">
        <v>87</v>
      </c>
      <c r="C43" s="67" t="s">
        <v>88</v>
      </c>
      <c r="D43" s="54"/>
      <c r="E43" s="54"/>
      <c r="F43" s="54"/>
      <c r="G43" s="59" t="n">
        <f aca="false">G44</f>
        <v>45</v>
      </c>
      <c r="H43" s="59" t="n">
        <f aca="false">H44</f>
        <v>70</v>
      </c>
      <c r="I43" s="59" t="n">
        <f aca="false">I44</f>
        <v>70</v>
      </c>
    </row>
    <row r="44" customFormat="false" ht="39.75" hidden="false" customHeight="true" outlineLevel="0" collapsed="false">
      <c r="A44" s="46"/>
      <c r="B44" s="66" t="s">
        <v>89</v>
      </c>
      <c r="C44" s="54" t="s">
        <v>90</v>
      </c>
      <c r="D44" s="54" t="s">
        <v>33</v>
      </c>
      <c r="E44" s="54" t="s">
        <v>35</v>
      </c>
      <c r="F44" s="54" t="s">
        <v>91</v>
      </c>
      <c r="G44" s="64" t="n">
        <f aca="false">'вед.струк.'!G53</f>
        <v>45</v>
      </c>
      <c r="H44" s="64" t="n">
        <f aca="false">'вед.струк.'!H53</f>
        <v>70</v>
      </c>
      <c r="I44" s="64" t="n">
        <f aca="false">'вед.струк.'!I53</f>
        <v>70</v>
      </c>
    </row>
    <row r="45" customFormat="false" ht="27" hidden="false" customHeight="true" outlineLevel="0" collapsed="false">
      <c r="A45" s="54" t="s">
        <v>92</v>
      </c>
      <c r="B45" s="68" t="s">
        <v>93</v>
      </c>
      <c r="C45" s="69" t="s">
        <v>94</v>
      </c>
      <c r="D45" s="54"/>
      <c r="E45" s="54"/>
      <c r="F45" s="54"/>
      <c r="G45" s="59" t="n">
        <f aca="false">G46+G47</f>
        <v>79103.9</v>
      </c>
      <c r="H45" s="59" t="n">
        <f aca="false">H46+H47</f>
        <v>45251</v>
      </c>
      <c r="I45" s="59" t="n">
        <f aca="false">I46+I47</f>
        <v>46118</v>
      </c>
    </row>
    <row r="46" customFormat="false" ht="52.5" hidden="false" customHeight="true" outlineLevel="0" collapsed="false">
      <c r="A46" s="46"/>
      <c r="B46" s="70" t="s">
        <v>95</v>
      </c>
      <c r="C46" s="54" t="s">
        <v>96</v>
      </c>
      <c r="D46" s="54" t="s">
        <v>33</v>
      </c>
      <c r="E46" s="54" t="s">
        <v>97</v>
      </c>
      <c r="F46" s="54" t="s">
        <v>98</v>
      </c>
      <c r="G46" s="64" t="n">
        <f aca="false">'вед.струк.'!G65</f>
        <v>6247.4</v>
      </c>
      <c r="H46" s="64" t="n">
        <f aca="false">'вед.струк.'!H65</f>
        <v>7403</v>
      </c>
      <c r="I46" s="64" t="n">
        <f aca="false">'вед.струк.'!I65</f>
        <v>8270</v>
      </c>
    </row>
    <row r="47" customFormat="false" ht="51.75" hidden="false" customHeight="true" outlineLevel="0" collapsed="false">
      <c r="A47" s="46"/>
      <c r="B47" s="71" t="s">
        <v>99</v>
      </c>
      <c r="C47" s="54" t="s">
        <v>100</v>
      </c>
      <c r="D47" s="54" t="s">
        <v>33</v>
      </c>
      <c r="E47" s="54" t="s">
        <v>97</v>
      </c>
      <c r="F47" s="54" t="s">
        <v>98</v>
      </c>
      <c r="G47" s="64" t="n">
        <f aca="false">'вед.струк.'!G66</f>
        <v>72856.5</v>
      </c>
      <c r="H47" s="64" t="n">
        <f aca="false">'вед.струк.'!H66</f>
        <v>37848</v>
      </c>
      <c r="I47" s="64" t="n">
        <f aca="false">'вед.струк.'!I66</f>
        <v>37848</v>
      </c>
    </row>
    <row r="48" customFormat="false" ht="17.25" hidden="false" customHeight="true" outlineLevel="0" collapsed="false">
      <c r="A48" s="54" t="s">
        <v>101</v>
      </c>
      <c r="B48" s="53" t="s">
        <v>102</v>
      </c>
      <c r="C48" s="69" t="s">
        <v>103</v>
      </c>
      <c r="D48" s="54"/>
      <c r="E48" s="54"/>
      <c r="F48" s="54"/>
      <c r="G48" s="72" t="n">
        <f aca="false">G51+G52+G53+G54+G55+G56+G57+G50+G49</f>
        <v>79822.4</v>
      </c>
      <c r="H48" s="72" t="n">
        <f aca="false">H51+H52+H53+H54+H55+H56+H57+H50</f>
        <v>7071.2</v>
      </c>
      <c r="I48" s="72" t="n">
        <f aca="false">I51+I52+I53+I54+I55+I56+I57+I50</f>
        <v>7016.2</v>
      </c>
    </row>
    <row r="49" customFormat="false" ht="39" hidden="false" customHeight="true" outlineLevel="0" collapsed="false">
      <c r="A49" s="54"/>
      <c r="B49" s="66" t="s">
        <v>104</v>
      </c>
      <c r="C49" s="21" t="s">
        <v>105</v>
      </c>
      <c r="D49" s="54" t="s">
        <v>33</v>
      </c>
      <c r="E49" s="54" t="s">
        <v>34</v>
      </c>
      <c r="F49" s="54" t="s">
        <v>35</v>
      </c>
      <c r="G49" s="73" t="n">
        <f aca="false">'вед.струк.'!G94</f>
        <v>330.2</v>
      </c>
      <c r="H49" s="73" t="n">
        <f aca="false">'вед.струк.'!H94</f>
        <v>0</v>
      </c>
      <c r="I49" s="73" t="n">
        <f aca="false">'вед.струк.'!I94</f>
        <v>0</v>
      </c>
    </row>
    <row r="50" customFormat="false" ht="39.75" hidden="false" customHeight="true" outlineLevel="0" collapsed="false">
      <c r="A50" s="54"/>
      <c r="B50" s="55" t="s">
        <v>106</v>
      </c>
      <c r="C50" s="21" t="s">
        <v>105</v>
      </c>
      <c r="D50" s="54" t="s">
        <v>107</v>
      </c>
      <c r="E50" s="54" t="s">
        <v>34</v>
      </c>
      <c r="F50" s="54" t="s">
        <v>35</v>
      </c>
      <c r="G50" s="73" t="n">
        <f aca="false">'вед.струк.'!G95</f>
        <v>13669.8</v>
      </c>
      <c r="H50" s="73" t="n">
        <f aca="false">'вед.струк.'!H95</f>
        <v>0</v>
      </c>
      <c r="I50" s="73" t="n">
        <f aca="false">'вед.струк.'!I95</f>
        <v>0</v>
      </c>
    </row>
    <row r="51" customFormat="false" ht="39" hidden="false" customHeight="true" outlineLevel="0" collapsed="false">
      <c r="A51" s="54"/>
      <c r="B51" s="66" t="s">
        <v>108</v>
      </c>
      <c r="C51" s="21" t="s">
        <v>109</v>
      </c>
      <c r="D51" s="21" t="s">
        <v>54</v>
      </c>
      <c r="E51" s="21" t="s">
        <v>34</v>
      </c>
      <c r="F51" s="21" t="s">
        <v>35</v>
      </c>
      <c r="G51" s="64" t="n">
        <f aca="false">'вед.струк.'!G96</f>
        <v>35845.8</v>
      </c>
      <c r="H51" s="64" t="n">
        <f aca="false">'вед.струк.'!H96</f>
        <v>339</v>
      </c>
      <c r="I51" s="64" t="n">
        <f aca="false">'вед.струк.'!I96</f>
        <v>270</v>
      </c>
    </row>
    <row r="52" customFormat="false" ht="52.5" hidden="false" customHeight="true" outlineLevel="0" collapsed="false">
      <c r="A52" s="46"/>
      <c r="B52" s="62" t="s">
        <v>110</v>
      </c>
      <c r="C52" s="54" t="s">
        <v>111</v>
      </c>
      <c r="D52" s="54" t="s">
        <v>33</v>
      </c>
      <c r="E52" s="54" t="s">
        <v>34</v>
      </c>
      <c r="F52" s="54" t="s">
        <v>50</v>
      </c>
      <c r="G52" s="64" t="n">
        <f aca="false">'вед.струк.'!G78</f>
        <v>85.4</v>
      </c>
      <c r="H52" s="64" t="n">
        <f aca="false">'вед.струк.'!H78</f>
        <v>60</v>
      </c>
      <c r="I52" s="64" t="n">
        <f aca="false">'вед.струк.'!I78</f>
        <v>60</v>
      </c>
    </row>
    <row r="53" customFormat="false" ht="38.25" hidden="false" customHeight="false" outlineLevel="0" collapsed="false">
      <c r="A53" s="46"/>
      <c r="B53" s="55" t="s">
        <v>112</v>
      </c>
      <c r="C53" s="21" t="s">
        <v>113</v>
      </c>
      <c r="D53" s="21" t="s">
        <v>33</v>
      </c>
      <c r="E53" s="21" t="s">
        <v>34</v>
      </c>
      <c r="F53" s="21" t="s">
        <v>35</v>
      </c>
      <c r="G53" s="64" t="n">
        <f aca="false">'вед.струк.'!G97</f>
        <v>260</v>
      </c>
      <c r="H53" s="64" t="n">
        <f aca="false">'вед.струк.'!H97</f>
        <v>10</v>
      </c>
      <c r="I53" s="64" t="n">
        <f aca="false">'вед.струк.'!I97</f>
        <v>10</v>
      </c>
    </row>
    <row r="54" customFormat="false" ht="38.25" hidden="false" customHeight="false" outlineLevel="0" collapsed="false">
      <c r="A54" s="46"/>
      <c r="B54" s="62" t="s">
        <v>114</v>
      </c>
      <c r="C54" s="54" t="s">
        <v>115</v>
      </c>
      <c r="D54" s="54" t="s">
        <v>33</v>
      </c>
      <c r="E54" s="54" t="s">
        <v>34</v>
      </c>
      <c r="F54" s="54" t="s">
        <v>35</v>
      </c>
      <c r="G54" s="64" t="n">
        <f aca="false">'вед.струк.'!G98</f>
        <v>2075.9</v>
      </c>
      <c r="H54" s="64" t="n">
        <f aca="false">'вед.струк.'!H98</f>
        <v>31</v>
      </c>
      <c r="I54" s="64" t="n">
        <f aca="false">'вед.струк.'!I98</f>
        <v>31</v>
      </c>
    </row>
    <row r="55" customFormat="false" ht="36.75" hidden="false" customHeight="true" outlineLevel="0" collapsed="false">
      <c r="A55" s="46"/>
      <c r="B55" s="62" t="s">
        <v>116</v>
      </c>
      <c r="C55" s="54" t="s">
        <v>117</v>
      </c>
      <c r="D55" s="54" t="s">
        <v>33</v>
      </c>
      <c r="E55" s="54" t="s">
        <v>34</v>
      </c>
      <c r="F55" s="54" t="s">
        <v>35</v>
      </c>
      <c r="G55" s="64" t="n">
        <f aca="false">'вед.струк.'!G99</f>
        <v>16542.4</v>
      </c>
      <c r="H55" s="64" t="n">
        <f aca="false">'вед.струк.'!H99</f>
        <v>5735</v>
      </c>
      <c r="I55" s="64" t="n">
        <f aca="false">'вед.струк.'!I99</f>
        <v>5879</v>
      </c>
    </row>
    <row r="56" customFormat="false" ht="36.75" hidden="false" customHeight="true" outlineLevel="0" collapsed="false">
      <c r="A56" s="46"/>
      <c r="B56" s="62" t="s">
        <v>116</v>
      </c>
      <c r="C56" s="54" t="s">
        <v>118</v>
      </c>
      <c r="D56" s="54" t="s">
        <v>33</v>
      </c>
      <c r="E56" s="54" t="s">
        <v>34</v>
      </c>
      <c r="F56" s="54" t="s">
        <v>35</v>
      </c>
      <c r="G56" s="64" t="n">
        <f aca="false">'вед.струк.'!G100</f>
        <v>704.7</v>
      </c>
      <c r="H56" s="64" t="n">
        <f aca="false">'вед.струк.'!H100</f>
        <v>634.2</v>
      </c>
      <c r="I56" s="64" t="n">
        <f aca="false">'вед.струк.'!I100</f>
        <v>634.2</v>
      </c>
    </row>
    <row r="57" customFormat="false" ht="39" hidden="false" customHeight="true" outlineLevel="0" collapsed="false">
      <c r="A57" s="46"/>
      <c r="B57" s="55" t="s">
        <v>119</v>
      </c>
      <c r="C57" s="54" t="s">
        <v>120</v>
      </c>
      <c r="D57" s="54" t="s">
        <v>33</v>
      </c>
      <c r="E57" s="54" t="s">
        <v>34</v>
      </c>
      <c r="F57" s="54" t="s">
        <v>35</v>
      </c>
      <c r="G57" s="64" t="n">
        <f aca="false">'вед.струк.'!G101</f>
        <v>10308.2</v>
      </c>
      <c r="H57" s="64" t="n">
        <f aca="false">'вед.струк.'!H101</f>
        <v>262</v>
      </c>
      <c r="I57" s="64" t="n">
        <f aca="false">'вед.струк.'!I101</f>
        <v>132</v>
      </c>
    </row>
    <row r="58" customFormat="false" ht="25.5" hidden="false" customHeight="false" outlineLevel="0" collapsed="false">
      <c r="A58" s="54" t="s">
        <v>121</v>
      </c>
      <c r="B58" s="53" t="s">
        <v>122</v>
      </c>
      <c r="C58" s="69" t="s">
        <v>123</v>
      </c>
      <c r="D58" s="54"/>
      <c r="E58" s="54"/>
      <c r="F58" s="54"/>
      <c r="G58" s="59" t="n">
        <f aca="false">G59</f>
        <v>1</v>
      </c>
      <c r="H58" s="59" t="n">
        <f aca="false">H59</f>
        <v>1</v>
      </c>
      <c r="I58" s="59" t="n">
        <f aca="false">I59</f>
        <v>1</v>
      </c>
    </row>
    <row r="59" customFormat="false" ht="40.5" hidden="false" customHeight="true" outlineLevel="0" collapsed="false">
      <c r="A59" s="54"/>
      <c r="B59" s="66" t="s">
        <v>124</v>
      </c>
      <c r="C59" s="54" t="s">
        <v>125</v>
      </c>
      <c r="D59" s="54" t="s">
        <v>33</v>
      </c>
      <c r="E59" s="54" t="s">
        <v>126</v>
      </c>
      <c r="F59" s="54" t="s">
        <v>127</v>
      </c>
      <c r="G59" s="64" t="n">
        <f aca="false">'вед.струк.'!G125</f>
        <v>1</v>
      </c>
      <c r="H59" s="64" t="n">
        <f aca="false">'вед.струк.'!H125</f>
        <v>1</v>
      </c>
      <c r="I59" s="64" t="n">
        <f aca="false">'вед.струк.'!I125</f>
        <v>1</v>
      </c>
    </row>
    <row r="60" customFormat="false" ht="18.75" hidden="false" customHeight="true" outlineLevel="0" collapsed="false">
      <c r="A60" s="54" t="s">
        <v>128</v>
      </c>
      <c r="B60" s="53" t="s">
        <v>129</v>
      </c>
      <c r="C60" s="69" t="s">
        <v>130</v>
      </c>
      <c r="D60" s="54"/>
      <c r="E60" s="54"/>
      <c r="F60" s="54"/>
      <c r="G60" s="59" t="n">
        <f aca="false">G61+G62+G63</f>
        <v>1071</v>
      </c>
      <c r="H60" s="59" t="n">
        <f aca="false">H61+H62+H63</f>
        <v>698</v>
      </c>
      <c r="I60" s="59" t="n">
        <f aca="false">I61+I62+I63</f>
        <v>512</v>
      </c>
    </row>
    <row r="61" customFormat="false" ht="27" hidden="false" customHeight="true" outlineLevel="0" collapsed="false">
      <c r="A61" s="46"/>
      <c r="B61" s="66" t="s">
        <v>131</v>
      </c>
      <c r="C61" s="74" t="s">
        <v>132</v>
      </c>
      <c r="D61" s="54" t="s">
        <v>133</v>
      </c>
      <c r="E61" s="54" t="s">
        <v>91</v>
      </c>
      <c r="F61" s="54" t="s">
        <v>35</v>
      </c>
      <c r="G61" s="64" t="n">
        <f aca="false">'вед.струк.'!G118</f>
        <v>103</v>
      </c>
      <c r="H61" s="64" t="n">
        <f aca="false">'вед.струк.'!H118</f>
        <v>60</v>
      </c>
      <c r="I61" s="64" t="n">
        <f aca="false">'вед.струк.'!I118</f>
        <v>10</v>
      </c>
    </row>
    <row r="62" customFormat="false" ht="39.75" hidden="false" customHeight="true" outlineLevel="0" collapsed="false">
      <c r="A62" s="46"/>
      <c r="B62" s="66" t="s">
        <v>134</v>
      </c>
      <c r="C62" s="74" t="s">
        <v>135</v>
      </c>
      <c r="D62" s="54" t="s">
        <v>133</v>
      </c>
      <c r="E62" s="54" t="s">
        <v>91</v>
      </c>
      <c r="F62" s="54" t="s">
        <v>50</v>
      </c>
      <c r="G62" s="64" t="n">
        <f aca="false">'вед.струк.'!G113</f>
        <v>418</v>
      </c>
      <c r="H62" s="64" t="n">
        <f aca="false">'вед.струк.'!H113</f>
        <v>438</v>
      </c>
      <c r="I62" s="64" t="n">
        <f aca="false">'вед.струк.'!I113</f>
        <v>452</v>
      </c>
    </row>
    <row r="63" customFormat="false" ht="39" hidden="false" customHeight="true" outlineLevel="0" collapsed="false">
      <c r="A63" s="46"/>
      <c r="B63" s="75" t="s">
        <v>136</v>
      </c>
      <c r="C63" s="74" t="s">
        <v>137</v>
      </c>
      <c r="D63" s="54" t="s">
        <v>133</v>
      </c>
      <c r="E63" s="54" t="s">
        <v>91</v>
      </c>
      <c r="F63" s="54" t="s">
        <v>35</v>
      </c>
      <c r="G63" s="64" t="n">
        <f aca="false">'вед.струк.'!G119</f>
        <v>550</v>
      </c>
      <c r="H63" s="64" t="n">
        <f aca="false">'вед.струк.'!H119</f>
        <v>200</v>
      </c>
      <c r="I63" s="64" t="n">
        <f aca="false">'вед.струк.'!I119</f>
        <v>50</v>
      </c>
    </row>
    <row r="64" customFormat="false" ht="24.75" hidden="false" customHeight="true" outlineLevel="0" collapsed="false">
      <c r="A64" s="54" t="s">
        <v>138</v>
      </c>
      <c r="B64" s="68" t="s">
        <v>139</v>
      </c>
      <c r="C64" s="76" t="s">
        <v>140</v>
      </c>
      <c r="D64" s="54"/>
      <c r="E64" s="54"/>
      <c r="F64" s="54"/>
      <c r="G64" s="72" t="n">
        <f aca="false">G65+G66+G67+G68+G69+G70</f>
        <v>12841.9</v>
      </c>
      <c r="H64" s="72" t="n">
        <f aca="false">H65+H66+H67+H68+H69+H70</f>
        <v>12424</v>
      </c>
      <c r="I64" s="72" t="n">
        <f aca="false">I65+I66+I67+I68+I69+I70</f>
        <v>12583</v>
      </c>
    </row>
    <row r="65" customFormat="false" ht="75.75" hidden="false" customHeight="true" outlineLevel="0" collapsed="false">
      <c r="A65" s="46"/>
      <c r="B65" s="62" t="s">
        <v>69</v>
      </c>
      <c r="C65" s="63" t="s">
        <v>141</v>
      </c>
      <c r="D65" s="54" t="s">
        <v>48</v>
      </c>
      <c r="E65" s="54" t="s">
        <v>50</v>
      </c>
      <c r="F65" s="54" t="s">
        <v>142</v>
      </c>
      <c r="G65" s="64" t="n">
        <f aca="false">'вед.струк.'!G39</f>
        <v>6586.4</v>
      </c>
      <c r="H65" s="64" t="n">
        <f aca="false">'вед.струк.'!H39</f>
        <v>6574</v>
      </c>
      <c r="I65" s="64" t="n">
        <f aca="false">'вед.струк.'!I39</f>
        <v>6837</v>
      </c>
    </row>
    <row r="66" customFormat="false" ht="39.75" hidden="false" customHeight="true" outlineLevel="0" collapsed="false">
      <c r="A66" s="46"/>
      <c r="B66" s="62" t="s">
        <v>51</v>
      </c>
      <c r="C66" s="63" t="s">
        <v>141</v>
      </c>
      <c r="D66" s="54" t="s">
        <v>33</v>
      </c>
      <c r="E66" s="54" t="s">
        <v>50</v>
      </c>
      <c r="F66" s="54" t="s">
        <v>142</v>
      </c>
      <c r="G66" s="64" t="n">
        <f aca="false">'вед.струк.'!G40</f>
        <v>5971.9</v>
      </c>
      <c r="H66" s="64" t="n">
        <f aca="false">'вед.струк.'!H40</f>
        <v>5564</v>
      </c>
      <c r="I66" s="64" t="n">
        <f aca="false">'вед.струк.'!I40</f>
        <v>5460</v>
      </c>
    </row>
    <row r="67" customFormat="false" ht="25.5" hidden="false" customHeight="true" outlineLevel="0" collapsed="false">
      <c r="A67" s="46"/>
      <c r="B67" s="62" t="s">
        <v>143</v>
      </c>
      <c r="C67" s="63" t="s">
        <v>141</v>
      </c>
      <c r="D67" s="54" t="s">
        <v>54</v>
      </c>
      <c r="E67" s="54" t="s">
        <v>50</v>
      </c>
      <c r="F67" s="54" t="s">
        <v>142</v>
      </c>
      <c r="G67" s="64" t="n">
        <f aca="false">'вед.струк.'!G41</f>
        <v>2.6</v>
      </c>
      <c r="H67" s="64" t="n">
        <f aca="false">'вед.струк.'!H41</f>
        <v>5</v>
      </c>
      <c r="I67" s="64" t="n">
        <f aca="false">'вед.струк.'!I41</f>
        <v>5</v>
      </c>
    </row>
    <row r="68" customFormat="false" ht="65.25" hidden="false" customHeight="true" outlineLevel="0" collapsed="false">
      <c r="A68" s="46"/>
      <c r="B68" s="62" t="s">
        <v>144</v>
      </c>
      <c r="C68" s="54" t="s">
        <v>145</v>
      </c>
      <c r="D68" s="54" t="s">
        <v>54</v>
      </c>
      <c r="E68" s="54" t="s">
        <v>50</v>
      </c>
      <c r="F68" s="54" t="s">
        <v>126</v>
      </c>
      <c r="G68" s="64" t="n">
        <f aca="false">'вед.струк.'!G34</f>
        <v>200</v>
      </c>
      <c r="H68" s="64" t="n">
        <f aca="false">'вед.струк.'!H34</f>
        <v>200</v>
      </c>
      <c r="I68" s="64" t="n">
        <f aca="false">'вед.струк.'!I34</f>
        <v>200</v>
      </c>
    </row>
    <row r="69" customFormat="false" ht="42" hidden="false" customHeight="true" outlineLevel="0" collapsed="false">
      <c r="A69" s="46"/>
      <c r="B69" s="66" t="s">
        <v>57</v>
      </c>
      <c r="C69" s="54" t="s">
        <v>146</v>
      </c>
      <c r="D69" s="54" t="s">
        <v>33</v>
      </c>
      <c r="E69" s="54" t="s">
        <v>50</v>
      </c>
      <c r="F69" s="54" t="s">
        <v>142</v>
      </c>
      <c r="G69" s="64" t="n">
        <f aca="false">'вед.струк.'!G42</f>
        <v>1</v>
      </c>
      <c r="H69" s="64" t="n">
        <f aca="false">'вед.струк.'!H42</f>
        <v>1</v>
      </c>
      <c r="I69" s="64" t="n">
        <f aca="false">'вед.струк.'!I42</f>
        <v>1</v>
      </c>
    </row>
    <row r="70" customFormat="false" ht="78" hidden="false" customHeight="true" outlineLevel="0" collapsed="false">
      <c r="A70" s="46"/>
      <c r="B70" s="66" t="s">
        <v>147</v>
      </c>
      <c r="C70" s="54" t="s">
        <v>148</v>
      </c>
      <c r="D70" s="54" t="s">
        <v>33</v>
      </c>
      <c r="E70" s="54" t="s">
        <v>50</v>
      </c>
      <c r="F70" s="54" t="s">
        <v>142</v>
      </c>
      <c r="G70" s="64" t="n">
        <f aca="false">'вед.струк.'!G43</f>
        <v>80</v>
      </c>
      <c r="H70" s="64" t="n">
        <f aca="false">'вед.струк.'!H43</f>
        <v>80</v>
      </c>
      <c r="I70" s="64" t="n">
        <f aca="false">'вед.струк.'!I43</f>
        <v>80</v>
      </c>
    </row>
    <row r="71" customFormat="false" ht="38.25" hidden="false" customHeight="true" outlineLevel="0" collapsed="false">
      <c r="A71" s="54" t="s">
        <v>149</v>
      </c>
      <c r="B71" s="53" t="s">
        <v>150</v>
      </c>
      <c r="C71" s="69" t="s">
        <v>151</v>
      </c>
      <c r="D71" s="54"/>
      <c r="E71" s="54"/>
      <c r="F71" s="54"/>
      <c r="G71" s="72" t="n">
        <f aca="false">G72+G73+G74+G75</f>
        <v>9723.8</v>
      </c>
      <c r="H71" s="72" t="n">
        <f aca="false">H72+H73+H74+H75</f>
        <v>9385</v>
      </c>
      <c r="I71" s="72" t="n">
        <f aca="false">I72+I73+I74+I75</f>
        <v>9665</v>
      </c>
    </row>
    <row r="72" customFormat="false" ht="78" hidden="false" customHeight="true" outlineLevel="0" collapsed="false">
      <c r="A72" s="46"/>
      <c r="B72" s="55" t="s">
        <v>152</v>
      </c>
      <c r="C72" s="74" t="s">
        <v>153</v>
      </c>
      <c r="D72" s="54" t="s">
        <v>48</v>
      </c>
      <c r="E72" s="54" t="s">
        <v>50</v>
      </c>
      <c r="F72" s="54" t="s">
        <v>97</v>
      </c>
      <c r="G72" s="64" t="n">
        <f aca="false">'вед.струк.'!G27</f>
        <v>5913.9</v>
      </c>
      <c r="H72" s="64" t="n">
        <f aca="false">'вед.струк.'!H27</f>
        <v>5905</v>
      </c>
      <c r="I72" s="64" t="n">
        <f aca="false">'вед.струк.'!I27</f>
        <v>6141</v>
      </c>
    </row>
    <row r="73" customFormat="false" ht="37.5" hidden="false" customHeight="true" outlineLevel="0" collapsed="false">
      <c r="A73" s="46"/>
      <c r="B73" s="55" t="s">
        <v>154</v>
      </c>
      <c r="C73" s="54" t="s">
        <v>153</v>
      </c>
      <c r="D73" s="54" t="s">
        <v>33</v>
      </c>
      <c r="E73" s="54" t="s">
        <v>50</v>
      </c>
      <c r="F73" s="54" t="s">
        <v>97</v>
      </c>
      <c r="G73" s="64" t="n">
        <f aca="false">'вед.струк.'!G28</f>
        <v>2333.3</v>
      </c>
      <c r="H73" s="64" t="n">
        <f aca="false">'вед.струк.'!H28</f>
        <v>2048</v>
      </c>
      <c r="I73" s="64" t="n">
        <f aca="false">'вед.струк.'!I28</f>
        <v>2036</v>
      </c>
    </row>
    <row r="74" customFormat="false" ht="26.25" hidden="false" customHeight="true" outlineLevel="0" collapsed="false">
      <c r="A74" s="46"/>
      <c r="B74" s="55" t="s">
        <v>155</v>
      </c>
      <c r="C74" s="54" t="s">
        <v>153</v>
      </c>
      <c r="D74" s="54" t="s">
        <v>54</v>
      </c>
      <c r="E74" s="54" t="s">
        <v>50</v>
      </c>
      <c r="F74" s="54" t="s">
        <v>97</v>
      </c>
      <c r="G74" s="64" t="n">
        <f aca="false">'вед.струк.'!G29</f>
        <v>20.5</v>
      </c>
      <c r="H74" s="64" t="n">
        <f aca="false">'вед.струк.'!H29</f>
        <v>35</v>
      </c>
      <c r="I74" s="64" t="n">
        <f aca="false">'вед.струк.'!I29</f>
        <v>35</v>
      </c>
    </row>
    <row r="75" customFormat="false" ht="77.25" hidden="false" customHeight="true" outlineLevel="0" collapsed="false">
      <c r="A75" s="46"/>
      <c r="B75" s="55" t="s">
        <v>156</v>
      </c>
      <c r="C75" s="74" t="s">
        <v>157</v>
      </c>
      <c r="D75" s="54" t="s">
        <v>48</v>
      </c>
      <c r="E75" s="54" t="s">
        <v>50</v>
      </c>
      <c r="F75" s="54" t="s">
        <v>127</v>
      </c>
      <c r="G75" s="64" t="n">
        <f aca="false">'вед.струк.'!G22</f>
        <v>1456.1</v>
      </c>
      <c r="H75" s="64" t="n">
        <f aca="false">'вед.струк.'!H22</f>
        <v>1397</v>
      </c>
      <c r="I75" s="64" t="n">
        <f aca="false">'вед.струк.'!I22</f>
        <v>1453</v>
      </c>
    </row>
    <row r="76" customFormat="false" ht="39.75" hidden="false" customHeight="true" outlineLevel="0" collapsed="false">
      <c r="A76" s="54" t="s">
        <v>158</v>
      </c>
      <c r="B76" s="53" t="s">
        <v>159</v>
      </c>
      <c r="C76" s="76" t="s">
        <v>160</v>
      </c>
      <c r="D76" s="54"/>
      <c r="E76" s="54"/>
      <c r="F76" s="54"/>
      <c r="G76" s="59" t="n">
        <f aca="false">G77+G78+G79+G80+G81+G82+G83+G84+G85+G86+G87+G88+G89+G90+G91</f>
        <v>80424.9</v>
      </c>
      <c r="H76" s="59" t="n">
        <f aca="false">H77+H78+H79+H80+H81+H82+H83+H84+H85+H86+H87+H88+H89+H90+H91</f>
        <v>9981</v>
      </c>
      <c r="I76" s="59" t="n">
        <f aca="false">I77+I78+I79+I80+I81+I82+I83+I84+I85+I86+I87+I88+I89+I90+I91</f>
        <v>5285</v>
      </c>
    </row>
    <row r="77" customFormat="false" ht="26.25" hidden="false" customHeight="true" outlineLevel="0" collapsed="false">
      <c r="A77" s="54"/>
      <c r="B77" s="55" t="s">
        <v>161</v>
      </c>
      <c r="C77" s="54" t="s">
        <v>162</v>
      </c>
      <c r="D77" s="54" t="s">
        <v>33</v>
      </c>
      <c r="E77" s="54" t="s">
        <v>50</v>
      </c>
      <c r="F77" s="54" t="s">
        <v>142</v>
      </c>
      <c r="G77" s="64" t="n">
        <f aca="false">'вед.струк.'!G45</f>
        <v>2501.9</v>
      </c>
      <c r="H77" s="64" t="n">
        <f aca="false">'вед.струк.'!H45</f>
        <v>929</v>
      </c>
      <c r="I77" s="64" t="n">
        <f aca="false">'вед.струк.'!I45</f>
        <v>250</v>
      </c>
    </row>
    <row r="78" customFormat="false" ht="26.25" hidden="false" customHeight="true" outlineLevel="0" collapsed="false">
      <c r="A78" s="54"/>
      <c r="B78" s="55" t="s">
        <v>163</v>
      </c>
      <c r="C78" s="54" t="s">
        <v>162</v>
      </c>
      <c r="D78" s="54" t="s">
        <v>54</v>
      </c>
      <c r="E78" s="54" t="s">
        <v>50</v>
      </c>
      <c r="F78" s="54" t="s">
        <v>142</v>
      </c>
      <c r="G78" s="64" t="n">
        <f aca="false">'вед.струк.'!G46</f>
        <v>115</v>
      </c>
      <c r="H78" s="64" t="n">
        <f aca="false">'вед.струк.'!H46</f>
        <v>80</v>
      </c>
      <c r="I78" s="64" t="n">
        <f aca="false">'вед.струк.'!I46</f>
        <v>80</v>
      </c>
    </row>
    <row r="79" customFormat="false" ht="40.5" hidden="false" customHeight="true" outlineLevel="0" collapsed="false">
      <c r="A79" s="54"/>
      <c r="B79" s="66" t="s">
        <v>108</v>
      </c>
      <c r="C79" s="54" t="s">
        <v>164</v>
      </c>
      <c r="D79" s="54" t="s">
        <v>54</v>
      </c>
      <c r="E79" s="54" t="s">
        <v>50</v>
      </c>
      <c r="F79" s="54" t="s">
        <v>142</v>
      </c>
      <c r="G79" s="64" t="n">
        <f aca="false">'вед.струк.'!G47</f>
        <v>10370</v>
      </c>
      <c r="H79" s="64" t="n">
        <f aca="false">'вед.струк.'!H47</f>
        <v>200</v>
      </c>
      <c r="I79" s="64" t="n">
        <f aca="false">'вед.струк.'!I47</f>
        <v>10</v>
      </c>
    </row>
    <row r="80" customFormat="false" ht="51.75" hidden="false" customHeight="true" outlineLevel="0" collapsed="false">
      <c r="A80" s="54"/>
      <c r="B80" s="55" t="s">
        <v>165</v>
      </c>
      <c r="C80" s="21" t="s">
        <v>166</v>
      </c>
      <c r="D80" s="54" t="s">
        <v>79</v>
      </c>
      <c r="E80" s="54" t="s">
        <v>167</v>
      </c>
      <c r="F80" s="54" t="s">
        <v>35</v>
      </c>
      <c r="G80" s="64" t="n">
        <f aca="false">'вед.струк.'!G131</f>
        <v>120</v>
      </c>
      <c r="H80" s="64" t="n">
        <f aca="false">'вед.струк.'!H131</f>
        <v>120</v>
      </c>
      <c r="I80" s="64" t="n">
        <f aca="false">'вед.струк.'!I131</f>
        <v>120</v>
      </c>
    </row>
    <row r="81" customFormat="false" ht="39" hidden="false" customHeight="true" outlineLevel="0" collapsed="false">
      <c r="A81" s="54"/>
      <c r="B81" s="77" t="s">
        <v>168</v>
      </c>
      <c r="C81" s="54" t="s">
        <v>169</v>
      </c>
      <c r="D81" s="54" t="s">
        <v>54</v>
      </c>
      <c r="E81" s="54" t="s">
        <v>97</v>
      </c>
      <c r="F81" s="54" t="s">
        <v>170</v>
      </c>
      <c r="G81" s="64" t="n">
        <f aca="false">'вед.струк.'!G71</f>
        <v>457.2</v>
      </c>
      <c r="H81" s="64" t="n">
        <f aca="false">'вед.струк.'!H71</f>
        <v>150</v>
      </c>
      <c r="I81" s="64" t="n">
        <f aca="false">'вед.струк.'!I71</f>
        <v>50</v>
      </c>
    </row>
    <row r="82" customFormat="false" ht="39.75" hidden="false" customHeight="true" outlineLevel="0" collapsed="false">
      <c r="A82" s="54"/>
      <c r="B82" s="62" t="s">
        <v>171</v>
      </c>
      <c r="C82" s="21" t="s">
        <v>172</v>
      </c>
      <c r="D82" s="21" t="s">
        <v>33</v>
      </c>
      <c r="E82" s="21" t="s">
        <v>97</v>
      </c>
      <c r="F82" s="21" t="s">
        <v>170</v>
      </c>
      <c r="G82" s="78" t="n">
        <f aca="false">'вед.струк.'!G72</f>
        <v>30</v>
      </c>
      <c r="H82" s="64" t="n">
        <f aca="false">'вед.струк.'!H72</f>
        <v>30</v>
      </c>
      <c r="I82" s="64" t="n">
        <f aca="false">'вед.струк.'!I72</f>
        <v>30</v>
      </c>
    </row>
    <row r="83" customFormat="false" ht="38.25" hidden="false" customHeight="true" outlineLevel="0" collapsed="false">
      <c r="A83" s="54"/>
      <c r="B83" s="66" t="s">
        <v>108</v>
      </c>
      <c r="C83" s="21" t="s">
        <v>164</v>
      </c>
      <c r="D83" s="21" t="s">
        <v>54</v>
      </c>
      <c r="E83" s="21" t="s">
        <v>34</v>
      </c>
      <c r="F83" s="21" t="s">
        <v>127</v>
      </c>
      <c r="G83" s="78" t="n">
        <f aca="false">'вед.струк.'!G83</f>
        <v>38478.9</v>
      </c>
      <c r="H83" s="64" t="n">
        <f aca="false">'вед.струк.'!H83</f>
        <v>100</v>
      </c>
      <c r="I83" s="64" t="n">
        <f aca="false">'вед.струк.'!I83</f>
        <v>50</v>
      </c>
    </row>
    <row r="84" customFormat="false" ht="39" hidden="false" customHeight="true" outlineLevel="0" collapsed="false">
      <c r="A84" s="54"/>
      <c r="B84" s="55" t="s">
        <v>173</v>
      </c>
      <c r="C84" s="21" t="s">
        <v>174</v>
      </c>
      <c r="D84" s="54" t="s">
        <v>79</v>
      </c>
      <c r="E84" s="54" t="s">
        <v>167</v>
      </c>
      <c r="F84" s="54" t="s">
        <v>35</v>
      </c>
      <c r="G84" s="64" t="n">
        <f aca="false">'вед.струк.'!G133</f>
        <v>208</v>
      </c>
      <c r="H84" s="78" t="n">
        <f aca="false">'вед.струк.'!H133</f>
        <v>208</v>
      </c>
      <c r="I84" s="78" t="n">
        <f aca="false">'вед.струк.'!I133</f>
        <v>208</v>
      </c>
    </row>
    <row r="85" customFormat="false" ht="52.5" hidden="false" customHeight="true" outlineLevel="0" collapsed="false">
      <c r="A85" s="54"/>
      <c r="B85" s="55" t="s">
        <v>175</v>
      </c>
      <c r="C85" s="21" t="s">
        <v>176</v>
      </c>
      <c r="D85" s="54" t="s">
        <v>79</v>
      </c>
      <c r="E85" s="54" t="s">
        <v>167</v>
      </c>
      <c r="F85" s="54" t="s">
        <v>35</v>
      </c>
      <c r="G85" s="64" t="n">
        <f aca="false">'вед.струк.'!G132</f>
        <v>86</v>
      </c>
      <c r="H85" s="78" t="n">
        <f aca="false">'вед.струк.'!H132</f>
        <v>86</v>
      </c>
      <c r="I85" s="78" t="n">
        <f aca="false">'вед.струк.'!I132</f>
        <v>86</v>
      </c>
    </row>
    <row r="86" customFormat="false" ht="51.75" hidden="false" customHeight="true" outlineLevel="0" collapsed="false">
      <c r="A86" s="46"/>
      <c r="B86" s="55" t="s">
        <v>177</v>
      </c>
      <c r="C86" s="21" t="s">
        <v>178</v>
      </c>
      <c r="D86" s="54" t="s">
        <v>79</v>
      </c>
      <c r="E86" s="54" t="s">
        <v>167</v>
      </c>
      <c r="F86" s="54" t="s">
        <v>35</v>
      </c>
      <c r="G86" s="64" t="n">
        <f aca="false">'вед.струк.'!G134</f>
        <v>1</v>
      </c>
      <c r="H86" s="79" t="n">
        <f aca="false">'вед.струк.'!H134</f>
        <v>1</v>
      </c>
      <c r="I86" s="79" t="n">
        <f aca="false">'вед.струк.'!I134</f>
        <v>1</v>
      </c>
    </row>
    <row r="87" customFormat="false" ht="24.75" hidden="false" customHeight="true" outlineLevel="0" collapsed="false">
      <c r="A87" s="46"/>
      <c r="B87" s="55" t="s">
        <v>179</v>
      </c>
      <c r="C87" s="21" t="s">
        <v>180</v>
      </c>
      <c r="D87" s="54" t="s">
        <v>107</v>
      </c>
      <c r="E87" s="54" t="s">
        <v>34</v>
      </c>
      <c r="F87" s="54" t="s">
        <v>34</v>
      </c>
      <c r="G87" s="64" t="n">
        <f aca="false">'вед.струк.'!G106</f>
        <v>3118.3</v>
      </c>
      <c r="H87" s="79" t="n">
        <f aca="false">'вед.струк.'!H106</f>
        <v>0</v>
      </c>
      <c r="I87" s="79" t="n">
        <f aca="false">'вед.струк.'!I106</f>
        <v>0</v>
      </c>
    </row>
    <row r="88" customFormat="false" ht="27.75" hidden="false" customHeight="true" outlineLevel="0" collapsed="false">
      <c r="A88" s="46"/>
      <c r="B88" s="55" t="s">
        <v>181</v>
      </c>
      <c r="C88" s="21" t="s">
        <v>182</v>
      </c>
      <c r="D88" s="54" t="s">
        <v>79</v>
      </c>
      <c r="E88" s="54" t="s">
        <v>167</v>
      </c>
      <c r="F88" s="54" t="s">
        <v>35</v>
      </c>
      <c r="G88" s="64" t="n">
        <f aca="false">'вед.струк.'!G135</f>
        <v>4400</v>
      </c>
      <c r="H88" s="79" t="n">
        <f aca="false">'вед.струк.'!H135</f>
        <v>4400</v>
      </c>
      <c r="I88" s="79" t="n">
        <f aca="false">'вед.струк.'!I135</f>
        <v>4400</v>
      </c>
    </row>
    <row r="89" customFormat="false" ht="28.5" hidden="false" customHeight="true" outlineLevel="0" collapsed="false">
      <c r="A89" s="46"/>
      <c r="B89" s="55" t="s">
        <v>183</v>
      </c>
      <c r="C89" s="21" t="s">
        <v>184</v>
      </c>
      <c r="D89" s="54" t="s">
        <v>33</v>
      </c>
      <c r="E89" s="54" t="s">
        <v>34</v>
      </c>
      <c r="F89" s="54" t="s">
        <v>127</v>
      </c>
      <c r="G89" s="64" t="n">
        <f aca="false">'вед.струк.'!G84</f>
        <v>0</v>
      </c>
      <c r="H89" s="79" t="n">
        <f aca="false">'вед.струк.'!H84</f>
        <v>3677</v>
      </c>
      <c r="I89" s="79" t="n">
        <f aca="false">'вед.струк.'!I84</f>
        <v>0</v>
      </c>
    </row>
    <row r="90" customFormat="false" ht="27" hidden="false" customHeight="true" outlineLevel="0" collapsed="false">
      <c r="A90" s="46"/>
      <c r="B90" s="55" t="s">
        <v>179</v>
      </c>
      <c r="C90" s="21" t="s">
        <v>185</v>
      </c>
      <c r="D90" s="54" t="s">
        <v>107</v>
      </c>
      <c r="E90" s="54" t="s">
        <v>34</v>
      </c>
      <c r="F90" s="54" t="s">
        <v>34</v>
      </c>
      <c r="G90" s="64" t="n">
        <f aca="false">'вед.струк.'!G107</f>
        <v>8258</v>
      </c>
      <c r="H90" s="79" t="n">
        <f aca="false">'вед.струк.'!H107</f>
        <v>0</v>
      </c>
      <c r="I90" s="79" t="n">
        <f aca="false">'вед.струк.'!I107</f>
        <v>0</v>
      </c>
    </row>
    <row r="91" customFormat="false" ht="27" hidden="false" customHeight="true" outlineLevel="0" collapsed="false">
      <c r="A91" s="46"/>
      <c r="B91" s="55" t="s">
        <v>186</v>
      </c>
      <c r="C91" s="21" t="s">
        <v>187</v>
      </c>
      <c r="D91" s="54" t="s">
        <v>33</v>
      </c>
      <c r="E91" s="54" t="s">
        <v>34</v>
      </c>
      <c r="F91" s="54" t="s">
        <v>127</v>
      </c>
      <c r="G91" s="64" t="n">
        <f aca="false">'вед.струк.'!G85</f>
        <v>12280.6</v>
      </c>
      <c r="H91" s="79" t="n">
        <f aca="false">'вед.струк.'!H85</f>
        <v>0</v>
      </c>
      <c r="I91" s="79" t="n">
        <f aca="false">'вед.струк.'!I85</f>
        <v>0</v>
      </c>
    </row>
    <row r="92" customFormat="false" ht="38.25" hidden="false" customHeight="true" outlineLevel="0" collapsed="false">
      <c r="A92" s="54" t="s">
        <v>188</v>
      </c>
      <c r="B92" s="53" t="s">
        <v>189</v>
      </c>
      <c r="C92" s="17" t="s">
        <v>190</v>
      </c>
      <c r="D92" s="54"/>
      <c r="E92" s="54"/>
      <c r="F92" s="54"/>
      <c r="G92" s="59" t="n">
        <f aca="false">G93+G94</f>
        <v>4027.4</v>
      </c>
      <c r="H92" s="59" t="n">
        <f aca="false">H93+H94</f>
        <v>2172.2</v>
      </c>
      <c r="I92" s="59" t="n">
        <f aca="false">I93+I94</f>
        <v>1872.2</v>
      </c>
    </row>
    <row r="93" customFormat="false" ht="65.25" hidden="false" customHeight="true" outlineLevel="0" collapsed="false">
      <c r="A93" s="54"/>
      <c r="B93" s="55" t="s">
        <v>191</v>
      </c>
      <c r="C93" s="21" t="s">
        <v>192</v>
      </c>
      <c r="D93" s="54" t="s">
        <v>33</v>
      </c>
      <c r="E93" s="54" t="s">
        <v>97</v>
      </c>
      <c r="F93" s="54" t="s">
        <v>49</v>
      </c>
      <c r="G93" s="64" t="n">
        <f aca="false">'вед.струк.'!G60</f>
        <v>3532.4</v>
      </c>
      <c r="H93" s="64" t="n">
        <f aca="false">'вед.струк.'!H60</f>
        <v>1672.2</v>
      </c>
      <c r="I93" s="64" t="n">
        <f aca="false">'вед.струк.'!I60</f>
        <v>1672.2</v>
      </c>
    </row>
    <row r="94" customFormat="false" ht="66.75" hidden="false" customHeight="true" outlineLevel="0" collapsed="false">
      <c r="A94" s="46"/>
      <c r="B94" s="55" t="s">
        <v>193</v>
      </c>
      <c r="C94" s="21" t="s">
        <v>194</v>
      </c>
      <c r="D94" s="54" t="s">
        <v>33</v>
      </c>
      <c r="E94" s="54" t="s">
        <v>97</v>
      </c>
      <c r="F94" s="54" t="s">
        <v>49</v>
      </c>
      <c r="G94" s="64" t="n">
        <f aca="false">'вед.струк.'!G59</f>
        <v>495</v>
      </c>
      <c r="H94" s="64" t="n">
        <f aca="false">'вед.струк.'!H59</f>
        <v>500</v>
      </c>
      <c r="I94" s="64" t="n">
        <f aca="false">'вед.струк.'!I59</f>
        <v>200</v>
      </c>
    </row>
    <row r="95" customFormat="false" ht="43.5" hidden="false" customHeight="true" outlineLevel="0" collapsed="false">
      <c r="A95" s="80"/>
      <c r="B95" s="81"/>
      <c r="C95" s="82"/>
      <c r="D95" s="83"/>
      <c r="E95" s="83"/>
      <c r="F95" s="83"/>
      <c r="G95" s="84"/>
      <c r="H95" s="85"/>
      <c r="I95" s="85"/>
    </row>
    <row r="96" customFormat="false" ht="12.75" hidden="false" customHeight="false" outlineLevel="0" collapsed="false">
      <c r="A96" s="86"/>
      <c r="B96" s="86"/>
      <c r="C96" s="87"/>
      <c r="D96" s="86"/>
      <c r="E96" s="86"/>
      <c r="F96" s="86"/>
      <c r="G96" s="88"/>
      <c r="H96" s="86"/>
      <c r="I96" s="86"/>
    </row>
    <row r="97" customFormat="false" ht="12.75" hidden="false" customHeight="false" outlineLevel="0" collapsed="false">
      <c r="A97" s="86"/>
      <c r="B97" s="86"/>
      <c r="C97" s="87"/>
      <c r="D97" s="86"/>
      <c r="E97" s="86"/>
      <c r="F97" s="86"/>
      <c r="G97" s="89"/>
      <c r="H97" s="86"/>
      <c r="I97" s="86"/>
    </row>
  </sheetData>
  <mergeCells count="13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1:I11"/>
    <mergeCell ref="G12:H12"/>
    <mergeCell ref="I12:K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5.71"/>
    <col collapsed="false" customWidth="true" hidden="false" outlineLevel="0" max="6" min="6" style="35" width="10.56"/>
    <col collapsed="false" customWidth="true" hidden="false" outlineLevel="0" max="8" min="7" style="0" width="9.41"/>
  </cols>
  <sheetData>
    <row r="1" customFormat="false" ht="12.75" hidden="false" customHeight="false" outlineLevel="0" collapsed="false">
      <c r="A1" s="36" t="s">
        <v>195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37" t="s">
        <v>196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</row>
    <row r="5" customFormat="false" ht="12.75" hidden="false" customHeight="true" outlineLevel="0" collapsed="false">
      <c r="A5" s="38" t="s">
        <v>197</v>
      </c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6" t="s">
        <v>198</v>
      </c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7" t="s">
        <v>196</v>
      </c>
      <c r="B7" s="37"/>
      <c r="C7" s="37"/>
      <c r="D7" s="37"/>
      <c r="E7" s="37"/>
      <c r="F7" s="37"/>
      <c r="G7" s="37"/>
      <c r="H7" s="37"/>
    </row>
    <row r="8" customFormat="false" ht="12.75" hidden="fals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</row>
    <row r="9" customFormat="false" ht="12.75" hidden="fals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</row>
    <row r="10" customFormat="false" ht="12.75" hidden="false" customHeight="true" outlineLevel="0" collapsed="false">
      <c r="A10" s="38" t="s">
        <v>199</v>
      </c>
      <c r="B10" s="38"/>
      <c r="C10" s="38"/>
      <c r="D10" s="38"/>
      <c r="E10" s="38"/>
      <c r="F10" s="38"/>
      <c r="G10" s="38"/>
      <c r="H10" s="38"/>
    </row>
    <row r="11" customFormat="false" ht="69.75" hidden="false" customHeight="true" outlineLevel="0" collapsed="false">
      <c r="A11" s="90" t="s">
        <v>200</v>
      </c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7"/>
      <c r="B12" s="4"/>
      <c r="C12" s="4"/>
      <c r="D12" s="4"/>
      <c r="E12" s="4"/>
      <c r="F12" s="40" t="s">
        <v>8</v>
      </c>
      <c r="G12" s="40"/>
      <c r="H12" s="40"/>
    </row>
    <row r="13" customFormat="false" ht="15.75" hidden="false" customHeight="false" outlineLevel="0" collapsed="false">
      <c r="A13" s="91" t="s">
        <v>10</v>
      </c>
      <c r="B13" s="92" t="s">
        <v>13</v>
      </c>
      <c r="C13" s="92" t="s">
        <v>14</v>
      </c>
      <c r="D13" s="92" t="s">
        <v>11</v>
      </c>
      <c r="E13" s="92" t="s">
        <v>12</v>
      </c>
      <c r="F13" s="93" t="s">
        <v>201</v>
      </c>
      <c r="G13" s="94" t="s">
        <v>16</v>
      </c>
      <c r="H13" s="94" t="s">
        <v>202</v>
      </c>
    </row>
    <row r="14" customFormat="false" ht="12.75" hidden="false" customHeight="false" outlineLevel="0" collapsed="false">
      <c r="A14" s="95" t="n">
        <v>1</v>
      </c>
      <c r="B14" s="96" t="s">
        <v>203</v>
      </c>
      <c r="C14" s="96" t="s">
        <v>18</v>
      </c>
      <c r="D14" s="96" t="s">
        <v>19</v>
      </c>
      <c r="E14" s="96" t="s">
        <v>20</v>
      </c>
      <c r="F14" s="97" t="s">
        <v>21</v>
      </c>
      <c r="G14" s="98" t="n">
        <v>7</v>
      </c>
      <c r="H14" s="98" t="n">
        <v>8</v>
      </c>
    </row>
    <row r="15" customFormat="false" ht="15.75" hidden="false" customHeight="false" outlineLevel="0" collapsed="false">
      <c r="A15" s="99" t="s">
        <v>25</v>
      </c>
      <c r="B15" s="51"/>
      <c r="C15" s="51"/>
      <c r="D15" s="51"/>
      <c r="E15" s="51"/>
      <c r="F15" s="52" t="e">
        <f aca="false">F16+F47+F53+F72+F107+F130+F148+F142</f>
        <v>#VALUE!</v>
      </c>
      <c r="G15" s="52" t="n">
        <f aca="false">G16+G47+G53+G72+G107+G130+G148+G142</f>
        <v>124271.6</v>
      </c>
      <c r="H15" s="52" t="n">
        <f aca="false">H16+H47+H53+H72+H107+H130+H148+H142</f>
        <v>118302.6</v>
      </c>
    </row>
    <row r="16" customFormat="false" ht="15.75" hidden="false" customHeight="false" outlineLevel="0" collapsed="false">
      <c r="A16" s="99" t="s">
        <v>204</v>
      </c>
      <c r="B16" s="100" t="s">
        <v>50</v>
      </c>
      <c r="C16" s="101"/>
      <c r="D16" s="101"/>
      <c r="E16" s="101"/>
      <c r="F16" s="59" t="n">
        <f aca="false">F17+F22+F29+F34</f>
        <v>35552.6</v>
      </c>
      <c r="G16" s="59" t="n">
        <f aca="false">G17+G22+G29+G34</f>
        <v>23018</v>
      </c>
      <c r="H16" s="59" t="n">
        <f aca="false">H17+H22+H29+H34</f>
        <v>22588</v>
      </c>
    </row>
    <row r="17" customFormat="false" ht="47.25" hidden="false" customHeight="false" outlineLevel="0" collapsed="false">
      <c r="A17" s="99" t="s">
        <v>205</v>
      </c>
      <c r="B17" s="100" t="s">
        <v>50</v>
      </c>
      <c r="C17" s="100" t="s">
        <v>127</v>
      </c>
      <c r="D17" s="102"/>
      <c r="E17" s="102"/>
      <c r="F17" s="59" t="n">
        <f aca="false">F18</f>
        <v>1456.1</v>
      </c>
      <c r="G17" s="59" t="n">
        <f aca="false">G18</f>
        <v>1397</v>
      </c>
      <c r="H17" s="59" t="n">
        <f aca="false">H18</f>
        <v>1453</v>
      </c>
    </row>
    <row r="18" customFormat="false" ht="38.25" hidden="false" customHeight="false" outlineLevel="0" collapsed="false">
      <c r="A18" s="55" t="s">
        <v>206</v>
      </c>
      <c r="B18" s="21" t="s">
        <v>50</v>
      </c>
      <c r="C18" s="21" t="s">
        <v>127</v>
      </c>
      <c r="D18" s="21" t="s">
        <v>82</v>
      </c>
      <c r="E18" s="21"/>
      <c r="F18" s="64" t="n">
        <f aca="false">F19</f>
        <v>1456.1</v>
      </c>
      <c r="G18" s="64" t="n">
        <f aca="false">G19</f>
        <v>1397</v>
      </c>
      <c r="H18" s="64" t="n">
        <f aca="false">H19</f>
        <v>1453</v>
      </c>
    </row>
    <row r="19" customFormat="false" ht="25.5" hidden="false" customHeight="false" outlineLevel="0" collapsed="false">
      <c r="A19" s="55" t="s">
        <v>207</v>
      </c>
      <c r="B19" s="21" t="s">
        <v>50</v>
      </c>
      <c r="C19" s="21" t="s">
        <v>127</v>
      </c>
      <c r="D19" s="21" t="s">
        <v>85</v>
      </c>
      <c r="E19" s="21"/>
      <c r="F19" s="64" t="n">
        <f aca="false">F20</f>
        <v>1456.1</v>
      </c>
      <c r="G19" s="64" t="n">
        <f aca="false">G20</f>
        <v>1397</v>
      </c>
      <c r="H19" s="64" t="n">
        <f aca="false">H20</f>
        <v>1453</v>
      </c>
    </row>
    <row r="20" customFormat="false" ht="38.25" hidden="false" customHeight="false" outlineLevel="0" collapsed="false">
      <c r="A20" s="55" t="s">
        <v>208</v>
      </c>
      <c r="B20" s="21" t="s">
        <v>50</v>
      </c>
      <c r="C20" s="21" t="s">
        <v>127</v>
      </c>
      <c r="D20" s="21" t="s">
        <v>151</v>
      </c>
      <c r="E20" s="21"/>
      <c r="F20" s="64" t="n">
        <f aca="false">F21</f>
        <v>1456.1</v>
      </c>
      <c r="G20" s="64" t="n">
        <f aca="false">G21</f>
        <v>1397</v>
      </c>
      <c r="H20" s="64" t="n">
        <f aca="false">H21</f>
        <v>1453</v>
      </c>
    </row>
    <row r="21" customFormat="false" ht="76.5" hidden="false" customHeight="false" outlineLevel="0" collapsed="false">
      <c r="A21" s="55" t="s">
        <v>209</v>
      </c>
      <c r="B21" s="21" t="s">
        <v>50</v>
      </c>
      <c r="C21" s="21" t="s">
        <v>127</v>
      </c>
      <c r="D21" s="21" t="s">
        <v>157</v>
      </c>
      <c r="E21" s="21" t="s">
        <v>48</v>
      </c>
      <c r="F21" s="64" t="n">
        <f aca="false">'вед.струк.'!G22</f>
        <v>1456.1</v>
      </c>
      <c r="G21" s="79" t="n">
        <f aca="false">'вед.струк.'!H22</f>
        <v>1397</v>
      </c>
      <c r="H21" s="79" t="n">
        <f aca="false">'вед.струк.'!I22</f>
        <v>1453</v>
      </c>
    </row>
    <row r="22" customFormat="false" ht="59.25" hidden="false" customHeight="true" outlineLevel="0" collapsed="false">
      <c r="A22" s="103" t="s">
        <v>210</v>
      </c>
      <c r="B22" s="104" t="s">
        <v>50</v>
      </c>
      <c r="C22" s="104" t="s">
        <v>97</v>
      </c>
      <c r="D22" s="104"/>
      <c r="E22" s="104"/>
      <c r="F22" s="59" t="n">
        <f aca="false">F23</f>
        <v>8267.7</v>
      </c>
      <c r="G22" s="59" t="n">
        <f aca="false">G23</f>
        <v>7988</v>
      </c>
      <c r="H22" s="59" t="n">
        <f aca="false">H23</f>
        <v>8212</v>
      </c>
    </row>
    <row r="23" customFormat="false" ht="38.25" hidden="false" customHeight="false" outlineLevel="0" collapsed="false">
      <c r="A23" s="55" t="s">
        <v>206</v>
      </c>
      <c r="B23" s="21" t="s">
        <v>50</v>
      </c>
      <c r="C23" s="21" t="s">
        <v>97</v>
      </c>
      <c r="D23" s="21" t="s">
        <v>82</v>
      </c>
      <c r="E23" s="21"/>
      <c r="F23" s="64" t="n">
        <f aca="false">F24</f>
        <v>8267.7</v>
      </c>
      <c r="G23" s="64" t="n">
        <f aca="false">G24</f>
        <v>7988</v>
      </c>
      <c r="H23" s="64" t="n">
        <f aca="false">H24</f>
        <v>8212</v>
      </c>
    </row>
    <row r="24" customFormat="false" ht="25.5" hidden="false" customHeight="false" outlineLevel="0" collapsed="false">
      <c r="A24" s="55" t="s">
        <v>207</v>
      </c>
      <c r="B24" s="21" t="s">
        <v>50</v>
      </c>
      <c r="C24" s="21" t="s">
        <v>97</v>
      </c>
      <c r="D24" s="21" t="s">
        <v>85</v>
      </c>
      <c r="E24" s="21"/>
      <c r="F24" s="64" t="n">
        <f aca="false">F25</f>
        <v>8267.7</v>
      </c>
      <c r="G24" s="64" t="n">
        <f aca="false">G25</f>
        <v>7988</v>
      </c>
      <c r="H24" s="64" t="n">
        <f aca="false">H25</f>
        <v>8212</v>
      </c>
    </row>
    <row r="25" customFormat="false" ht="38.25" hidden="false" customHeight="false" outlineLevel="0" collapsed="false">
      <c r="A25" s="55" t="s">
        <v>150</v>
      </c>
      <c r="B25" s="21" t="s">
        <v>50</v>
      </c>
      <c r="C25" s="21" t="s">
        <v>97</v>
      </c>
      <c r="D25" s="21" t="s">
        <v>151</v>
      </c>
      <c r="E25" s="21"/>
      <c r="F25" s="64" t="n">
        <f aca="false">F26+F27+F28</f>
        <v>8267.7</v>
      </c>
      <c r="G25" s="64" t="n">
        <f aca="false">G26+G27+G28</f>
        <v>7988</v>
      </c>
      <c r="H25" s="64" t="n">
        <f aca="false">H26+H27+H28</f>
        <v>8212</v>
      </c>
    </row>
    <row r="26" customFormat="false" ht="76.5" hidden="false" customHeight="false" outlineLevel="0" collapsed="false">
      <c r="A26" s="75" t="s">
        <v>211</v>
      </c>
      <c r="B26" s="31" t="s">
        <v>50</v>
      </c>
      <c r="C26" s="31" t="s">
        <v>97</v>
      </c>
      <c r="D26" s="31" t="s">
        <v>153</v>
      </c>
      <c r="E26" s="31" t="s">
        <v>48</v>
      </c>
      <c r="F26" s="64" t="n">
        <f aca="false">'вед.струк.'!G27</f>
        <v>5913.9</v>
      </c>
      <c r="G26" s="79" t="n">
        <f aca="false">'вед.струк.'!H27</f>
        <v>5905</v>
      </c>
      <c r="H26" s="79" t="n">
        <f aca="false">'вед.струк.'!I27</f>
        <v>6141</v>
      </c>
    </row>
    <row r="27" customFormat="false" ht="38.25" hidden="false" customHeight="false" outlineLevel="0" collapsed="false">
      <c r="A27" s="75" t="s">
        <v>154</v>
      </c>
      <c r="B27" s="31" t="s">
        <v>50</v>
      </c>
      <c r="C27" s="31" t="s">
        <v>97</v>
      </c>
      <c r="D27" s="31" t="s">
        <v>153</v>
      </c>
      <c r="E27" s="31" t="s">
        <v>33</v>
      </c>
      <c r="F27" s="64" t="n">
        <f aca="false">'вед.струк.'!G28</f>
        <v>2333.3</v>
      </c>
      <c r="G27" s="79" t="n">
        <f aca="false">'вед.струк.'!H28</f>
        <v>2048</v>
      </c>
      <c r="H27" s="79" t="n">
        <f aca="false">'вед.струк.'!I28</f>
        <v>2036</v>
      </c>
    </row>
    <row r="28" customFormat="false" ht="25.5" hidden="false" customHeight="false" outlineLevel="0" collapsed="false">
      <c r="A28" s="55" t="s">
        <v>155</v>
      </c>
      <c r="B28" s="21" t="s">
        <v>50</v>
      </c>
      <c r="C28" s="21" t="s">
        <v>97</v>
      </c>
      <c r="D28" s="21" t="s">
        <v>153</v>
      </c>
      <c r="E28" s="21" t="s">
        <v>54</v>
      </c>
      <c r="F28" s="64" t="n">
        <f aca="false">'вед.струк.'!G29</f>
        <v>20.5</v>
      </c>
      <c r="G28" s="79" t="n">
        <f aca="false">'вед.струк.'!H29</f>
        <v>35</v>
      </c>
      <c r="H28" s="79" t="n">
        <f aca="false">'вед.струк.'!I29</f>
        <v>35</v>
      </c>
    </row>
    <row r="29" customFormat="false" ht="14.25" hidden="false" customHeight="false" outlineLevel="0" collapsed="false">
      <c r="A29" s="103" t="s">
        <v>212</v>
      </c>
      <c r="B29" s="104" t="s">
        <v>50</v>
      </c>
      <c r="C29" s="104" t="s">
        <v>126</v>
      </c>
      <c r="D29" s="104"/>
      <c r="E29" s="104"/>
      <c r="F29" s="59" t="n">
        <f aca="false">F30</f>
        <v>200</v>
      </c>
      <c r="G29" s="59" t="n">
        <f aca="false">G30</f>
        <v>200</v>
      </c>
      <c r="H29" s="59" t="n">
        <f aca="false">H30</f>
        <v>200</v>
      </c>
    </row>
    <row r="30" customFormat="false" ht="38.25" hidden="false" customHeight="false" outlineLevel="0" collapsed="false">
      <c r="A30" s="55" t="s">
        <v>206</v>
      </c>
      <c r="B30" s="21" t="s">
        <v>50</v>
      </c>
      <c r="C30" s="21" t="s">
        <v>126</v>
      </c>
      <c r="D30" s="21" t="s">
        <v>82</v>
      </c>
      <c r="E30" s="21"/>
      <c r="F30" s="64" t="n">
        <f aca="false">F31</f>
        <v>200</v>
      </c>
      <c r="G30" s="64" t="n">
        <f aca="false">G31</f>
        <v>200</v>
      </c>
      <c r="H30" s="64" t="n">
        <f aca="false">H31</f>
        <v>200</v>
      </c>
    </row>
    <row r="31" customFormat="false" ht="25.5" hidden="false" customHeight="false" outlineLevel="0" collapsed="false">
      <c r="A31" s="55" t="s">
        <v>207</v>
      </c>
      <c r="B31" s="21" t="s">
        <v>50</v>
      </c>
      <c r="C31" s="21" t="s">
        <v>126</v>
      </c>
      <c r="D31" s="21" t="s">
        <v>85</v>
      </c>
      <c r="E31" s="21"/>
      <c r="F31" s="64" t="n">
        <f aca="false">F32</f>
        <v>200</v>
      </c>
      <c r="G31" s="64" t="n">
        <f aca="false">G32</f>
        <v>200</v>
      </c>
      <c r="H31" s="64" t="n">
        <f aca="false">H32</f>
        <v>200</v>
      </c>
    </row>
    <row r="32" customFormat="false" ht="25.5" hidden="false" customHeight="false" outlineLevel="0" collapsed="false">
      <c r="A32" s="55" t="s">
        <v>213</v>
      </c>
      <c r="B32" s="21" t="s">
        <v>50</v>
      </c>
      <c r="C32" s="21" t="s">
        <v>126</v>
      </c>
      <c r="D32" s="21" t="s">
        <v>140</v>
      </c>
      <c r="E32" s="21"/>
      <c r="F32" s="64" t="n">
        <f aca="false">F33</f>
        <v>200</v>
      </c>
      <c r="G32" s="64" t="n">
        <f aca="false">G33</f>
        <v>200</v>
      </c>
      <c r="H32" s="64" t="n">
        <f aca="false">H33</f>
        <v>200</v>
      </c>
    </row>
    <row r="33" customFormat="false" ht="63.75" hidden="false" customHeight="false" outlineLevel="0" collapsed="false">
      <c r="A33" s="105" t="s">
        <v>214</v>
      </c>
      <c r="B33" s="21" t="s">
        <v>50</v>
      </c>
      <c r="C33" s="21" t="s">
        <v>126</v>
      </c>
      <c r="D33" s="21" t="s">
        <v>145</v>
      </c>
      <c r="E33" s="21" t="s">
        <v>54</v>
      </c>
      <c r="F33" s="64" t="n">
        <f aca="false">'вед.струк.'!G34</f>
        <v>200</v>
      </c>
      <c r="G33" s="79" t="n">
        <f aca="false">'вед.струк.'!H34</f>
        <v>200</v>
      </c>
      <c r="H33" s="79" t="n">
        <f aca="false">'вед.струк.'!I34</f>
        <v>200</v>
      </c>
    </row>
    <row r="34" customFormat="false" ht="14.25" hidden="false" customHeight="false" outlineLevel="0" collapsed="false">
      <c r="A34" s="103" t="s">
        <v>215</v>
      </c>
      <c r="B34" s="104" t="s">
        <v>50</v>
      </c>
      <c r="C34" s="104" t="s">
        <v>142</v>
      </c>
      <c r="D34" s="104"/>
      <c r="E34" s="104"/>
      <c r="F34" s="59" t="n">
        <f aca="false">F35</f>
        <v>25628.8</v>
      </c>
      <c r="G34" s="106" t="n">
        <f aca="false">G35</f>
        <v>13433</v>
      </c>
      <c r="H34" s="106" t="n">
        <f aca="false">H35</f>
        <v>12723</v>
      </c>
    </row>
    <row r="35" customFormat="false" ht="38.25" hidden="false" customHeight="false" outlineLevel="0" collapsed="false">
      <c r="A35" s="55" t="s">
        <v>206</v>
      </c>
      <c r="B35" s="21" t="s">
        <v>50</v>
      </c>
      <c r="C35" s="21" t="s">
        <v>142</v>
      </c>
      <c r="D35" s="21" t="s">
        <v>82</v>
      </c>
      <c r="E35" s="21"/>
      <c r="F35" s="64" t="n">
        <f aca="false">F36</f>
        <v>25628.8</v>
      </c>
      <c r="G35" s="64" t="n">
        <f aca="false">G36</f>
        <v>13433</v>
      </c>
      <c r="H35" s="64" t="n">
        <f aca="false">H36</f>
        <v>12723</v>
      </c>
    </row>
    <row r="36" customFormat="false" ht="25.5" hidden="false" customHeight="false" outlineLevel="0" collapsed="false">
      <c r="A36" s="55" t="s">
        <v>207</v>
      </c>
      <c r="B36" s="21" t="s">
        <v>50</v>
      </c>
      <c r="C36" s="21" t="s">
        <v>142</v>
      </c>
      <c r="D36" s="21" t="s">
        <v>85</v>
      </c>
      <c r="E36" s="21"/>
      <c r="F36" s="64" t="n">
        <f aca="false">F37+F43</f>
        <v>25628.8</v>
      </c>
      <c r="G36" s="64" t="n">
        <f aca="false">G37+G43</f>
        <v>13433</v>
      </c>
      <c r="H36" s="64" t="n">
        <f aca="false">H37+H43</f>
        <v>12723</v>
      </c>
    </row>
    <row r="37" customFormat="false" ht="25.5" hidden="false" customHeight="false" outlineLevel="0" collapsed="false">
      <c r="A37" s="55" t="s">
        <v>139</v>
      </c>
      <c r="B37" s="21" t="s">
        <v>50</v>
      </c>
      <c r="C37" s="21" t="s">
        <v>142</v>
      </c>
      <c r="D37" s="21" t="s">
        <v>140</v>
      </c>
      <c r="E37" s="21"/>
      <c r="F37" s="64" t="n">
        <f aca="false">F38+F39+F40+F41+F42</f>
        <v>12641.9</v>
      </c>
      <c r="G37" s="64" t="n">
        <f aca="false">G38+G39+G40+G41+G42</f>
        <v>12224</v>
      </c>
      <c r="H37" s="64" t="n">
        <f aca="false">H38+H39+H40+H41+H42</f>
        <v>12383</v>
      </c>
    </row>
    <row r="38" customFormat="false" ht="76.5" hidden="false" customHeight="false" outlineLevel="0" collapsed="false">
      <c r="A38" s="62" t="s">
        <v>216</v>
      </c>
      <c r="B38" s="21" t="s">
        <v>50</v>
      </c>
      <c r="C38" s="21" t="s">
        <v>142</v>
      </c>
      <c r="D38" s="21" t="s">
        <v>141</v>
      </c>
      <c r="E38" s="27" t="s">
        <v>48</v>
      </c>
      <c r="F38" s="64" t="n">
        <f aca="false">'вед.струк.'!G39</f>
        <v>6586.4</v>
      </c>
      <c r="G38" s="79" t="n">
        <f aca="false">'вед.струк.'!H39</f>
        <v>6574</v>
      </c>
      <c r="H38" s="79" t="n">
        <f aca="false">'вед.струк.'!I39</f>
        <v>6837</v>
      </c>
    </row>
    <row r="39" customFormat="false" ht="38.25" hidden="false" customHeight="false" outlineLevel="0" collapsed="false">
      <c r="A39" s="62" t="s">
        <v>51</v>
      </c>
      <c r="B39" s="21" t="s">
        <v>50</v>
      </c>
      <c r="C39" s="21" t="s">
        <v>142</v>
      </c>
      <c r="D39" s="21" t="s">
        <v>141</v>
      </c>
      <c r="E39" s="21" t="s">
        <v>33</v>
      </c>
      <c r="F39" s="64" t="n">
        <f aca="false">'вед.струк.'!G40</f>
        <v>5971.9</v>
      </c>
      <c r="G39" s="79" t="n">
        <f aca="false">'вед.струк.'!H40</f>
        <v>5564</v>
      </c>
      <c r="H39" s="79" t="n">
        <f aca="false">'вед.струк.'!I40</f>
        <v>5460</v>
      </c>
    </row>
    <row r="40" customFormat="false" ht="38.25" hidden="false" customHeight="false" outlineLevel="0" collapsed="false">
      <c r="A40" s="62" t="s">
        <v>217</v>
      </c>
      <c r="B40" s="21" t="s">
        <v>50</v>
      </c>
      <c r="C40" s="21" t="s">
        <v>142</v>
      </c>
      <c r="D40" s="21" t="s">
        <v>141</v>
      </c>
      <c r="E40" s="21" t="s">
        <v>54</v>
      </c>
      <c r="F40" s="64" t="n">
        <f aca="false">'вед.струк.'!G41</f>
        <v>2.6</v>
      </c>
      <c r="G40" s="79" t="n">
        <f aca="false">'вед.струк.'!H41</f>
        <v>5</v>
      </c>
      <c r="H40" s="79" t="n">
        <f aca="false">'вед.струк.'!I41</f>
        <v>5</v>
      </c>
    </row>
    <row r="41" customFormat="false" ht="38.25" hidden="false" customHeight="false" outlineLevel="0" collapsed="false">
      <c r="A41" s="66" t="s">
        <v>57</v>
      </c>
      <c r="B41" s="21" t="s">
        <v>50</v>
      </c>
      <c r="C41" s="21" t="s">
        <v>142</v>
      </c>
      <c r="D41" s="21" t="s">
        <v>146</v>
      </c>
      <c r="E41" s="21" t="s">
        <v>33</v>
      </c>
      <c r="F41" s="64" t="n">
        <f aca="false">'вед.струк.'!G42</f>
        <v>1</v>
      </c>
      <c r="G41" s="79" t="n">
        <f aca="false">'вед.струк.'!H42</f>
        <v>1</v>
      </c>
      <c r="H41" s="79" t="n">
        <f aca="false">'вед.струк.'!I42</f>
        <v>1</v>
      </c>
    </row>
    <row r="42" customFormat="false" ht="78" hidden="false" customHeight="true" outlineLevel="0" collapsed="false">
      <c r="A42" s="66" t="s">
        <v>147</v>
      </c>
      <c r="B42" s="21" t="s">
        <v>50</v>
      </c>
      <c r="C42" s="21" t="s">
        <v>142</v>
      </c>
      <c r="D42" s="21" t="s">
        <v>148</v>
      </c>
      <c r="E42" s="21" t="s">
        <v>33</v>
      </c>
      <c r="F42" s="64" t="n">
        <f aca="false">'вед.струк.'!G43</f>
        <v>80</v>
      </c>
      <c r="G42" s="79" t="n">
        <f aca="false">'вед.струк.'!H43</f>
        <v>80</v>
      </c>
      <c r="H42" s="79" t="n">
        <f aca="false">'вед.струк.'!I43</f>
        <v>80</v>
      </c>
    </row>
    <row r="43" customFormat="false" ht="38.25" hidden="false" customHeight="false" outlineLevel="0" collapsed="false">
      <c r="A43" s="55" t="s">
        <v>218</v>
      </c>
      <c r="B43" s="21" t="s">
        <v>50</v>
      </c>
      <c r="C43" s="21" t="s">
        <v>142</v>
      </c>
      <c r="D43" s="21" t="s">
        <v>160</v>
      </c>
      <c r="E43" s="21"/>
      <c r="F43" s="64" t="n">
        <f aca="false">F44+F45+F46</f>
        <v>12986.9</v>
      </c>
      <c r="G43" s="64" t="n">
        <f aca="false">G44+G45+G46</f>
        <v>1209</v>
      </c>
      <c r="H43" s="64" t="n">
        <f aca="false">H44+H45+H46</f>
        <v>340</v>
      </c>
    </row>
    <row r="44" customFormat="false" ht="38.25" hidden="false" customHeight="false" outlineLevel="0" collapsed="false">
      <c r="A44" s="55" t="s">
        <v>219</v>
      </c>
      <c r="B44" s="21" t="s">
        <v>50</v>
      </c>
      <c r="C44" s="21" t="s">
        <v>142</v>
      </c>
      <c r="D44" s="21" t="s">
        <v>162</v>
      </c>
      <c r="E44" s="21" t="s">
        <v>33</v>
      </c>
      <c r="F44" s="64" t="n">
        <f aca="false">'вед.струк.'!G45</f>
        <v>2501.9</v>
      </c>
      <c r="G44" s="79" t="n">
        <f aca="false">'вед.струк.'!H45</f>
        <v>929</v>
      </c>
      <c r="H44" s="79" t="n">
        <f aca="false">'вед.струк.'!I45</f>
        <v>250</v>
      </c>
    </row>
    <row r="45" customFormat="false" ht="25.5" hidden="false" customHeight="false" outlineLevel="0" collapsed="false">
      <c r="A45" s="55" t="s">
        <v>220</v>
      </c>
      <c r="B45" s="21" t="s">
        <v>50</v>
      </c>
      <c r="C45" s="21" t="s">
        <v>142</v>
      </c>
      <c r="D45" s="21" t="s">
        <v>162</v>
      </c>
      <c r="E45" s="21" t="s">
        <v>54</v>
      </c>
      <c r="F45" s="64" t="n">
        <f aca="false">'вед.струк.'!G46</f>
        <v>115</v>
      </c>
      <c r="G45" s="79" t="n">
        <f aca="false">'вед.струк.'!H46</f>
        <v>80</v>
      </c>
      <c r="H45" s="79" t="n">
        <f aca="false">'вед.струк.'!I46</f>
        <v>80</v>
      </c>
    </row>
    <row r="46" customFormat="false" ht="38.25" hidden="false" customHeight="false" outlineLevel="0" collapsed="false">
      <c r="A46" s="66" t="s">
        <v>108</v>
      </c>
      <c r="B46" s="21" t="s">
        <v>50</v>
      </c>
      <c r="C46" s="21" t="s">
        <v>142</v>
      </c>
      <c r="D46" s="21" t="s">
        <v>164</v>
      </c>
      <c r="E46" s="21" t="s">
        <v>54</v>
      </c>
      <c r="F46" s="64" t="n">
        <f aca="false">'вед.струк.'!G47</f>
        <v>10370</v>
      </c>
      <c r="G46" s="79" t="n">
        <f aca="false">'вед.струк.'!H47</f>
        <v>200</v>
      </c>
      <c r="H46" s="79" t="n">
        <f aca="false">'вед.струк.'!I47</f>
        <v>10</v>
      </c>
    </row>
    <row r="47" customFormat="false" ht="28.5" hidden="false" customHeight="false" outlineLevel="0" collapsed="false">
      <c r="A47" s="107" t="s">
        <v>221</v>
      </c>
      <c r="B47" s="104" t="s">
        <v>35</v>
      </c>
      <c r="C47" s="104"/>
      <c r="D47" s="104"/>
      <c r="E47" s="104"/>
      <c r="F47" s="59" t="n">
        <f aca="false">F48</f>
        <v>45</v>
      </c>
      <c r="G47" s="59" t="n">
        <f aca="false">G48</f>
        <v>70</v>
      </c>
      <c r="H47" s="59" t="n">
        <f aca="false">H48</f>
        <v>70</v>
      </c>
    </row>
    <row r="48" customFormat="false" ht="42.75" hidden="false" customHeight="true" outlineLevel="0" collapsed="false">
      <c r="A48" s="107" t="s">
        <v>222</v>
      </c>
      <c r="B48" s="104" t="s">
        <v>35</v>
      </c>
      <c r="C48" s="104" t="s">
        <v>91</v>
      </c>
      <c r="D48" s="104"/>
      <c r="E48" s="104"/>
      <c r="F48" s="59" t="n">
        <f aca="false">F49</f>
        <v>45</v>
      </c>
      <c r="G48" s="59" t="n">
        <f aca="false">G49</f>
        <v>70</v>
      </c>
      <c r="H48" s="59" t="n">
        <f aca="false">H49</f>
        <v>70</v>
      </c>
    </row>
    <row r="49" customFormat="false" ht="38.25" hidden="false" customHeight="false" outlineLevel="0" collapsed="false">
      <c r="A49" s="55" t="s">
        <v>206</v>
      </c>
      <c r="B49" s="21" t="s">
        <v>35</v>
      </c>
      <c r="C49" s="21" t="s">
        <v>91</v>
      </c>
      <c r="D49" s="21" t="s">
        <v>82</v>
      </c>
      <c r="E49" s="21"/>
      <c r="F49" s="64" t="n">
        <f aca="false">F50</f>
        <v>45</v>
      </c>
      <c r="G49" s="64" t="n">
        <f aca="false">G50</f>
        <v>70</v>
      </c>
      <c r="H49" s="64" t="n">
        <f aca="false">H50</f>
        <v>70</v>
      </c>
    </row>
    <row r="50" customFormat="false" ht="25.5" hidden="false" customHeight="false" outlineLevel="0" collapsed="false">
      <c r="A50" s="55" t="s">
        <v>207</v>
      </c>
      <c r="B50" s="21" t="s">
        <v>35</v>
      </c>
      <c r="C50" s="21" t="s">
        <v>91</v>
      </c>
      <c r="D50" s="21" t="s">
        <v>85</v>
      </c>
      <c r="E50" s="21"/>
      <c r="F50" s="64" t="n">
        <f aca="false">F51</f>
        <v>45</v>
      </c>
      <c r="G50" s="64" t="n">
        <f aca="false">G51</f>
        <v>70</v>
      </c>
      <c r="H50" s="64" t="n">
        <f aca="false">H51</f>
        <v>70</v>
      </c>
    </row>
    <row r="51" customFormat="false" ht="51" hidden="false" customHeight="false" outlineLevel="0" collapsed="false">
      <c r="A51" s="71" t="s">
        <v>223</v>
      </c>
      <c r="B51" s="21" t="s">
        <v>35</v>
      </c>
      <c r="C51" s="21" t="s">
        <v>91</v>
      </c>
      <c r="D51" s="21" t="s">
        <v>88</v>
      </c>
      <c r="E51" s="21"/>
      <c r="F51" s="64" t="n">
        <f aca="false">F52</f>
        <v>45</v>
      </c>
      <c r="G51" s="64" t="n">
        <f aca="false">G52</f>
        <v>70</v>
      </c>
      <c r="H51" s="64" t="n">
        <f aca="false">H52</f>
        <v>70</v>
      </c>
    </row>
    <row r="52" customFormat="false" ht="38.25" hidden="false" customHeight="false" outlineLevel="0" collapsed="false">
      <c r="A52" s="66" t="s">
        <v>89</v>
      </c>
      <c r="B52" s="21" t="s">
        <v>35</v>
      </c>
      <c r="C52" s="21" t="s">
        <v>91</v>
      </c>
      <c r="D52" s="21" t="s">
        <v>90</v>
      </c>
      <c r="E52" s="21" t="s">
        <v>33</v>
      </c>
      <c r="F52" s="64" t="n">
        <f aca="false">'вед.струк.'!G53</f>
        <v>45</v>
      </c>
      <c r="G52" s="79" t="n">
        <f aca="false">'вед.струк.'!H53</f>
        <v>70</v>
      </c>
      <c r="H52" s="79" t="n">
        <f aca="false">'вед.струк.'!I53</f>
        <v>70</v>
      </c>
    </row>
    <row r="53" customFormat="false" ht="14.25" hidden="false" customHeight="false" outlineLevel="0" collapsed="false">
      <c r="A53" s="107" t="s">
        <v>224</v>
      </c>
      <c r="B53" s="104" t="s">
        <v>97</v>
      </c>
      <c r="C53" s="104"/>
      <c r="D53" s="104"/>
      <c r="E53" s="104"/>
      <c r="F53" s="59" t="n">
        <f aca="false">F54+F60+F66</f>
        <v>83618.5</v>
      </c>
      <c r="G53" s="59" t="n">
        <f aca="false">G54+G60+G66</f>
        <v>47603.2</v>
      </c>
      <c r="H53" s="59" t="n">
        <f aca="false">H54+H60+H66</f>
        <v>48070.2</v>
      </c>
    </row>
    <row r="54" customFormat="false" ht="14.25" hidden="false" customHeight="false" outlineLevel="0" collapsed="false">
      <c r="A54" s="107" t="s">
        <v>225</v>
      </c>
      <c r="B54" s="104" t="s">
        <v>97</v>
      </c>
      <c r="C54" s="104" t="s">
        <v>49</v>
      </c>
      <c r="D54" s="104"/>
      <c r="E54" s="104"/>
      <c r="F54" s="59" t="n">
        <f aca="false">F55</f>
        <v>4027.4</v>
      </c>
      <c r="G54" s="59" t="n">
        <f aca="false">G55</f>
        <v>2172.2</v>
      </c>
      <c r="H54" s="59" t="n">
        <f aca="false">H55</f>
        <v>1872.2</v>
      </c>
    </row>
    <row r="55" customFormat="false" ht="38.25" hidden="false" customHeight="false" outlineLevel="0" collapsed="false">
      <c r="A55" s="71" t="s">
        <v>206</v>
      </c>
      <c r="B55" s="21" t="s">
        <v>97</v>
      </c>
      <c r="C55" s="21" t="s">
        <v>49</v>
      </c>
      <c r="D55" s="21" t="s">
        <v>82</v>
      </c>
      <c r="E55" s="21"/>
      <c r="F55" s="64" t="n">
        <f aca="false">F56</f>
        <v>4027.4</v>
      </c>
      <c r="G55" s="64" t="n">
        <f aca="false">G56</f>
        <v>2172.2</v>
      </c>
      <c r="H55" s="64" t="n">
        <f aca="false">H56</f>
        <v>1872.2</v>
      </c>
    </row>
    <row r="56" customFormat="false" ht="25.5" hidden="false" customHeight="false" outlineLevel="0" collapsed="false">
      <c r="A56" s="71" t="s">
        <v>207</v>
      </c>
      <c r="B56" s="21" t="s">
        <v>97</v>
      </c>
      <c r="C56" s="21" t="s">
        <v>49</v>
      </c>
      <c r="D56" s="21" t="s">
        <v>85</v>
      </c>
      <c r="E56" s="21"/>
      <c r="F56" s="64" t="n">
        <f aca="false">F57</f>
        <v>4027.4</v>
      </c>
      <c r="G56" s="64" t="n">
        <f aca="false">G57</f>
        <v>2172.2</v>
      </c>
      <c r="H56" s="64" t="n">
        <f aca="false">H57</f>
        <v>1872.2</v>
      </c>
    </row>
    <row r="57" customFormat="false" ht="38.25" hidden="false" customHeight="false" outlineLevel="0" collapsed="false">
      <c r="A57" s="55" t="s">
        <v>189</v>
      </c>
      <c r="B57" s="21" t="s">
        <v>97</v>
      </c>
      <c r="C57" s="21" t="s">
        <v>98</v>
      </c>
      <c r="D57" s="21" t="s">
        <v>190</v>
      </c>
      <c r="E57" s="21"/>
      <c r="F57" s="64" t="n">
        <f aca="false">F58+F59</f>
        <v>4027.4</v>
      </c>
      <c r="G57" s="64" t="n">
        <f aca="false">G58+G59</f>
        <v>2172.2</v>
      </c>
      <c r="H57" s="64" t="n">
        <f aca="false">H58+H59</f>
        <v>1872.2</v>
      </c>
    </row>
    <row r="58" customFormat="false" ht="63.75" hidden="false" customHeight="false" outlineLevel="0" collapsed="false">
      <c r="A58" s="55" t="s">
        <v>226</v>
      </c>
      <c r="B58" s="21" t="s">
        <v>97</v>
      </c>
      <c r="C58" s="21" t="s">
        <v>49</v>
      </c>
      <c r="D58" s="21" t="s">
        <v>194</v>
      </c>
      <c r="E58" s="21" t="s">
        <v>33</v>
      </c>
      <c r="F58" s="64" t="n">
        <f aca="false">'вед.струк.'!G59</f>
        <v>495</v>
      </c>
      <c r="G58" s="79" t="n">
        <f aca="false">'вед.струк.'!H59</f>
        <v>500</v>
      </c>
      <c r="H58" s="79" t="n">
        <f aca="false">'вед.струк.'!I59</f>
        <v>200</v>
      </c>
    </row>
    <row r="59" customFormat="false" ht="63.75" hidden="false" customHeight="false" outlineLevel="0" collapsed="false">
      <c r="A59" s="55" t="s">
        <v>227</v>
      </c>
      <c r="B59" s="108" t="n">
        <v>914</v>
      </c>
      <c r="C59" s="21" t="s">
        <v>97</v>
      </c>
      <c r="D59" s="21" t="s">
        <v>192</v>
      </c>
      <c r="E59" s="21" t="s">
        <v>33</v>
      </c>
      <c r="F59" s="109" t="n">
        <f aca="false">'вед.струк.'!G60</f>
        <v>3532.4</v>
      </c>
      <c r="G59" s="109" t="n">
        <f aca="false">'вед.струк.'!H60</f>
        <v>1672.2</v>
      </c>
      <c r="H59" s="109" t="n">
        <f aca="false">'вед.струк.'!I60</f>
        <v>1672.2</v>
      </c>
    </row>
    <row r="60" customFormat="false" ht="15.75" hidden="false" customHeight="false" outlineLevel="0" collapsed="false">
      <c r="A60" s="110" t="s">
        <v>228</v>
      </c>
      <c r="B60" s="17" t="s">
        <v>97</v>
      </c>
      <c r="C60" s="17" t="s">
        <v>98</v>
      </c>
      <c r="D60" s="17"/>
      <c r="E60" s="17"/>
      <c r="F60" s="59" t="n">
        <f aca="false">F61</f>
        <v>79103.9</v>
      </c>
      <c r="G60" s="59" t="n">
        <f aca="false">G61</f>
        <v>45251</v>
      </c>
      <c r="H60" s="59" t="n">
        <f aca="false">H61</f>
        <v>46118</v>
      </c>
    </row>
    <row r="61" customFormat="false" ht="38.25" hidden="false" customHeight="false" outlineLevel="0" collapsed="false">
      <c r="A61" s="55" t="s">
        <v>206</v>
      </c>
      <c r="B61" s="21" t="s">
        <v>97</v>
      </c>
      <c r="C61" s="21" t="s">
        <v>98</v>
      </c>
      <c r="D61" s="21" t="s">
        <v>82</v>
      </c>
      <c r="E61" s="21"/>
      <c r="F61" s="64" t="n">
        <f aca="false">F62</f>
        <v>79103.9</v>
      </c>
      <c r="G61" s="64" t="n">
        <f aca="false">G62</f>
        <v>45251</v>
      </c>
      <c r="H61" s="64" t="n">
        <f aca="false">H62</f>
        <v>46118</v>
      </c>
    </row>
    <row r="62" customFormat="false" ht="25.5" hidden="false" customHeight="false" outlineLevel="0" collapsed="false">
      <c r="A62" s="55" t="s">
        <v>207</v>
      </c>
      <c r="B62" s="21" t="s">
        <v>97</v>
      </c>
      <c r="C62" s="21" t="s">
        <v>98</v>
      </c>
      <c r="D62" s="21" t="s">
        <v>85</v>
      </c>
      <c r="E62" s="21"/>
      <c r="F62" s="64" t="n">
        <f aca="false">F63</f>
        <v>79103.9</v>
      </c>
      <c r="G62" s="64" t="n">
        <f aca="false">G63</f>
        <v>45251</v>
      </c>
      <c r="H62" s="64" t="n">
        <f aca="false">H63</f>
        <v>46118</v>
      </c>
    </row>
    <row r="63" customFormat="false" ht="25.5" hidden="false" customHeight="false" outlineLevel="0" collapsed="false">
      <c r="A63" s="71" t="s">
        <v>93</v>
      </c>
      <c r="B63" s="21" t="s">
        <v>97</v>
      </c>
      <c r="C63" s="21" t="s">
        <v>98</v>
      </c>
      <c r="D63" s="21" t="s">
        <v>94</v>
      </c>
      <c r="E63" s="21"/>
      <c r="F63" s="64" t="n">
        <f aca="false">F64+F65</f>
        <v>79103.9</v>
      </c>
      <c r="G63" s="64" t="n">
        <f aca="false">G64+G65</f>
        <v>45251</v>
      </c>
      <c r="H63" s="64" t="n">
        <f aca="false">H64+H65</f>
        <v>46118</v>
      </c>
    </row>
    <row r="64" customFormat="false" ht="51" hidden="false" customHeight="false" outlineLevel="0" collapsed="false">
      <c r="A64" s="70" t="s">
        <v>95</v>
      </c>
      <c r="B64" s="21" t="s">
        <v>97</v>
      </c>
      <c r="C64" s="21" t="s">
        <v>98</v>
      </c>
      <c r="D64" s="21" t="s">
        <v>96</v>
      </c>
      <c r="E64" s="21" t="s">
        <v>33</v>
      </c>
      <c r="F64" s="64" t="n">
        <f aca="false">'вед.струк.'!G65</f>
        <v>6247.4</v>
      </c>
      <c r="G64" s="79" t="n">
        <f aca="false">'вед.струк.'!H65</f>
        <v>7403</v>
      </c>
      <c r="H64" s="79" t="n">
        <f aca="false">'вед.струк.'!I65</f>
        <v>8270</v>
      </c>
    </row>
    <row r="65" customFormat="false" ht="51" hidden="false" customHeight="false" outlineLevel="0" collapsed="false">
      <c r="A65" s="71" t="s">
        <v>99</v>
      </c>
      <c r="B65" s="21" t="s">
        <v>97</v>
      </c>
      <c r="C65" s="21" t="s">
        <v>98</v>
      </c>
      <c r="D65" s="21" t="s">
        <v>100</v>
      </c>
      <c r="E65" s="21" t="s">
        <v>33</v>
      </c>
      <c r="F65" s="64" t="n">
        <f aca="false">'вед.струк.'!G66</f>
        <v>72856.5</v>
      </c>
      <c r="G65" s="79" t="n">
        <f aca="false">'вед.струк.'!H66</f>
        <v>37848</v>
      </c>
      <c r="H65" s="79" t="n">
        <f aca="false">'вед.струк.'!I66</f>
        <v>37848</v>
      </c>
    </row>
    <row r="66" customFormat="false" ht="31.5" hidden="false" customHeight="false" outlineLevel="0" collapsed="false">
      <c r="A66" s="111" t="s">
        <v>229</v>
      </c>
      <c r="B66" s="112" t="s">
        <v>97</v>
      </c>
      <c r="C66" s="112" t="s">
        <v>170</v>
      </c>
      <c r="D66" s="112"/>
      <c r="E66" s="112"/>
      <c r="F66" s="59" t="n">
        <f aca="false">F67</f>
        <v>487.2</v>
      </c>
      <c r="G66" s="59" t="n">
        <f aca="false">G67</f>
        <v>180</v>
      </c>
      <c r="H66" s="59" t="n">
        <f aca="false">H67</f>
        <v>80</v>
      </c>
    </row>
    <row r="67" customFormat="false" ht="38.25" hidden="false" customHeight="false" outlineLevel="0" collapsed="false">
      <c r="A67" s="55" t="s">
        <v>206</v>
      </c>
      <c r="B67" s="21" t="s">
        <v>97</v>
      </c>
      <c r="C67" s="21" t="s">
        <v>170</v>
      </c>
      <c r="D67" s="21" t="s">
        <v>82</v>
      </c>
      <c r="E67" s="21"/>
      <c r="F67" s="64" t="n">
        <f aca="false">F68</f>
        <v>487.2</v>
      </c>
      <c r="G67" s="64" t="n">
        <f aca="false">G68</f>
        <v>180</v>
      </c>
      <c r="H67" s="64" t="n">
        <f aca="false">H68</f>
        <v>80</v>
      </c>
    </row>
    <row r="68" customFormat="false" ht="25.5" hidden="false" customHeight="false" outlineLevel="0" collapsed="false">
      <c r="A68" s="55" t="s">
        <v>207</v>
      </c>
      <c r="B68" s="21" t="s">
        <v>97</v>
      </c>
      <c r="C68" s="21" t="s">
        <v>170</v>
      </c>
      <c r="D68" s="21" t="s">
        <v>85</v>
      </c>
      <c r="E68" s="21"/>
      <c r="F68" s="64" t="n">
        <f aca="false">F69</f>
        <v>487.2</v>
      </c>
      <c r="G68" s="64" t="n">
        <f aca="false">G69</f>
        <v>180</v>
      </c>
      <c r="H68" s="64" t="n">
        <f aca="false">H69</f>
        <v>80</v>
      </c>
    </row>
    <row r="69" customFormat="false" ht="38.25" hidden="false" customHeight="false" outlineLevel="0" collapsed="false">
      <c r="A69" s="71" t="s">
        <v>218</v>
      </c>
      <c r="B69" s="21" t="s">
        <v>97</v>
      </c>
      <c r="C69" s="21" t="s">
        <v>170</v>
      </c>
      <c r="D69" s="21" t="s">
        <v>160</v>
      </c>
      <c r="E69" s="21"/>
      <c r="F69" s="64" t="n">
        <f aca="false">F70+F71</f>
        <v>487.2</v>
      </c>
      <c r="G69" s="64" t="n">
        <f aca="false">G70+G71</f>
        <v>180</v>
      </c>
      <c r="H69" s="64" t="n">
        <f aca="false">H70+H71</f>
        <v>80</v>
      </c>
    </row>
    <row r="70" customFormat="false" ht="39" hidden="false" customHeight="true" outlineLevel="0" collapsed="false">
      <c r="A70" s="77" t="s">
        <v>168</v>
      </c>
      <c r="B70" s="21" t="s">
        <v>97</v>
      </c>
      <c r="C70" s="21" t="s">
        <v>170</v>
      </c>
      <c r="D70" s="21" t="s">
        <v>169</v>
      </c>
      <c r="E70" s="21" t="s">
        <v>54</v>
      </c>
      <c r="F70" s="64" t="n">
        <f aca="false">'вед.струк.'!G71</f>
        <v>457.2</v>
      </c>
      <c r="G70" s="79" t="n">
        <f aca="false">'вед.струк.'!H71</f>
        <v>150</v>
      </c>
      <c r="H70" s="79" t="n">
        <f aca="false">'вед.струк.'!I71</f>
        <v>50</v>
      </c>
    </row>
    <row r="71" customFormat="false" ht="38.25" hidden="false" customHeight="false" outlineLevel="0" collapsed="false">
      <c r="A71" s="62" t="s">
        <v>171</v>
      </c>
      <c r="B71" s="21" t="s">
        <v>97</v>
      </c>
      <c r="C71" s="21" t="s">
        <v>170</v>
      </c>
      <c r="D71" s="21" t="s">
        <v>172</v>
      </c>
      <c r="E71" s="21" t="s">
        <v>33</v>
      </c>
      <c r="F71" s="64" t="n">
        <f aca="false">'вед.струк.'!G72</f>
        <v>30</v>
      </c>
      <c r="G71" s="79" t="n">
        <f aca="false">'вед.струк.'!H72</f>
        <v>30</v>
      </c>
      <c r="H71" s="79" t="n">
        <f aca="false">'вед.струк.'!I72</f>
        <v>30</v>
      </c>
    </row>
    <row r="72" customFormat="false" ht="15.75" hidden="false" customHeight="false" outlineLevel="0" collapsed="false">
      <c r="A72" s="99" t="s">
        <v>230</v>
      </c>
      <c r="B72" s="112" t="s">
        <v>34</v>
      </c>
      <c r="C72" s="112"/>
      <c r="D72" s="112"/>
      <c r="E72" s="112"/>
      <c r="F72" s="59" t="n">
        <f aca="false">F73+F78+F85+F101</f>
        <v>190406.5</v>
      </c>
      <c r="G72" s="59" t="n">
        <f aca="false">G73+G78+G85+G101</f>
        <v>15348.2</v>
      </c>
      <c r="H72" s="59" t="n">
        <f aca="false">H73+H78+H85+H101</f>
        <v>7066.2</v>
      </c>
    </row>
    <row r="73" customFormat="false" ht="15.75" hidden="false" customHeight="false" outlineLevel="0" collapsed="false">
      <c r="A73" s="99" t="s">
        <v>231</v>
      </c>
      <c r="B73" s="112" t="s">
        <v>34</v>
      </c>
      <c r="C73" s="112" t="s">
        <v>50</v>
      </c>
      <c r="D73" s="112"/>
      <c r="E73" s="112"/>
      <c r="F73" s="59" t="n">
        <f aca="false">F74</f>
        <v>85.4</v>
      </c>
      <c r="G73" s="59" t="n">
        <f aca="false">G74</f>
        <v>60</v>
      </c>
      <c r="H73" s="59" t="n">
        <f aca="false">H74</f>
        <v>60</v>
      </c>
    </row>
    <row r="74" customFormat="false" ht="38.25" hidden="false" customHeight="false" outlineLevel="0" collapsed="false">
      <c r="A74" s="55" t="s">
        <v>206</v>
      </c>
      <c r="B74" s="21" t="s">
        <v>34</v>
      </c>
      <c r="C74" s="21" t="s">
        <v>50</v>
      </c>
      <c r="D74" s="21" t="s">
        <v>82</v>
      </c>
      <c r="E74" s="21"/>
      <c r="F74" s="64" t="n">
        <f aca="false">F75</f>
        <v>85.4</v>
      </c>
      <c r="G74" s="64" t="n">
        <f aca="false">G75</f>
        <v>60</v>
      </c>
      <c r="H74" s="64" t="n">
        <f aca="false">H75</f>
        <v>60</v>
      </c>
    </row>
    <row r="75" customFormat="false" ht="25.5" hidden="false" customHeight="false" outlineLevel="0" collapsed="false">
      <c r="A75" s="55" t="s">
        <v>207</v>
      </c>
      <c r="B75" s="21" t="s">
        <v>34</v>
      </c>
      <c r="C75" s="21" t="s">
        <v>50</v>
      </c>
      <c r="D75" s="21" t="s">
        <v>85</v>
      </c>
      <c r="E75" s="21"/>
      <c r="F75" s="64" t="n">
        <f aca="false">F76</f>
        <v>85.4</v>
      </c>
      <c r="G75" s="64" t="n">
        <f aca="false">G76</f>
        <v>60</v>
      </c>
      <c r="H75" s="64" t="n">
        <f aca="false">H76</f>
        <v>60</v>
      </c>
    </row>
    <row r="76" customFormat="false" ht="12.75" hidden="false" customHeight="false" outlineLevel="0" collapsed="false">
      <c r="A76" s="55" t="s">
        <v>102</v>
      </c>
      <c r="B76" s="21" t="s">
        <v>34</v>
      </c>
      <c r="C76" s="21" t="s">
        <v>50</v>
      </c>
      <c r="D76" s="21" t="s">
        <v>103</v>
      </c>
      <c r="E76" s="21"/>
      <c r="F76" s="64" t="n">
        <f aca="false">F77</f>
        <v>85.4</v>
      </c>
      <c r="G76" s="64" t="n">
        <f aca="false">G77</f>
        <v>60</v>
      </c>
      <c r="H76" s="64" t="n">
        <f aca="false">H77</f>
        <v>60</v>
      </c>
    </row>
    <row r="77" customFormat="false" ht="63.75" hidden="false" customHeight="false" outlineLevel="0" collapsed="false">
      <c r="A77" s="55" t="s">
        <v>232</v>
      </c>
      <c r="B77" s="21" t="s">
        <v>34</v>
      </c>
      <c r="C77" s="21" t="s">
        <v>50</v>
      </c>
      <c r="D77" s="21" t="s">
        <v>111</v>
      </c>
      <c r="E77" s="31" t="s">
        <v>33</v>
      </c>
      <c r="F77" s="64" t="n">
        <f aca="false">'вед.струк.'!G78</f>
        <v>85.4</v>
      </c>
      <c r="G77" s="79" t="n">
        <f aca="false">'вед.струк.'!H78</f>
        <v>60</v>
      </c>
      <c r="H77" s="79" t="n">
        <f aca="false">'вед.струк.'!I78</f>
        <v>60</v>
      </c>
    </row>
    <row r="78" customFormat="false" ht="14.25" hidden="false" customHeight="false" outlineLevel="0" collapsed="false">
      <c r="A78" s="103" t="s">
        <v>233</v>
      </c>
      <c r="B78" s="104" t="s">
        <v>34</v>
      </c>
      <c r="C78" s="104" t="s">
        <v>127</v>
      </c>
      <c r="D78" s="104"/>
      <c r="E78" s="113"/>
      <c r="F78" s="59" t="n">
        <f aca="false">F79</f>
        <v>50759.5</v>
      </c>
      <c r="G78" s="59" t="n">
        <f aca="false">G79</f>
        <v>3777</v>
      </c>
      <c r="H78" s="59" t="n">
        <f aca="false">H79</f>
        <v>50</v>
      </c>
    </row>
    <row r="79" customFormat="false" ht="38.25" hidden="false" customHeight="false" outlineLevel="0" collapsed="false">
      <c r="A79" s="55" t="s">
        <v>206</v>
      </c>
      <c r="B79" s="21" t="s">
        <v>34</v>
      </c>
      <c r="C79" s="21" t="s">
        <v>127</v>
      </c>
      <c r="D79" s="21" t="s">
        <v>82</v>
      </c>
      <c r="E79" s="31"/>
      <c r="F79" s="64" t="n">
        <f aca="false">F80</f>
        <v>50759.5</v>
      </c>
      <c r="G79" s="64" t="n">
        <f aca="false">G80</f>
        <v>3777</v>
      </c>
      <c r="H79" s="64" t="n">
        <f aca="false">H80</f>
        <v>50</v>
      </c>
    </row>
    <row r="80" customFormat="false" ht="25.5" hidden="false" customHeight="false" outlineLevel="0" collapsed="false">
      <c r="A80" s="55" t="s">
        <v>207</v>
      </c>
      <c r="B80" s="21" t="s">
        <v>34</v>
      </c>
      <c r="C80" s="21" t="s">
        <v>127</v>
      </c>
      <c r="D80" s="21" t="s">
        <v>85</v>
      </c>
      <c r="E80" s="31"/>
      <c r="F80" s="64" t="n">
        <f aca="false">F81</f>
        <v>50759.5</v>
      </c>
      <c r="G80" s="64" t="n">
        <f aca="false">G81</f>
        <v>3777</v>
      </c>
      <c r="H80" s="64" t="n">
        <f aca="false">H81</f>
        <v>50</v>
      </c>
    </row>
    <row r="81" customFormat="false" ht="38.25" hidden="false" customHeight="false" outlineLevel="0" collapsed="false">
      <c r="A81" s="55" t="s">
        <v>218</v>
      </c>
      <c r="B81" s="21" t="s">
        <v>34</v>
      </c>
      <c r="C81" s="21" t="s">
        <v>127</v>
      </c>
      <c r="D81" s="21" t="s">
        <v>160</v>
      </c>
      <c r="E81" s="31"/>
      <c r="F81" s="64" t="n">
        <f aca="false">F82+F83+F84</f>
        <v>50759.5</v>
      </c>
      <c r="G81" s="64" t="n">
        <f aca="false">G82+G83+G84</f>
        <v>3777</v>
      </c>
      <c r="H81" s="64" t="n">
        <f aca="false">H82+H83+H84</f>
        <v>50</v>
      </c>
    </row>
    <row r="82" customFormat="false" ht="38.25" hidden="false" customHeight="false" outlineLevel="0" collapsed="false">
      <c r="A82" s="62" t="s">
        <v>108</v>
      </c>
      <c r="B82" s="21" t="s">
        <v>34</v>
      </c>
      <c r="C82" s="21" t="s">
        <v>127</v>
      </c>
      <c r="D82" s="21" t="s">
        <v>164</v>
      </c>
      <c r="E82" s="31" t="s">
        <v>54</v>
      </c>
      <c r="F82" s="64" t="n">
        <f aca="false">'вед.струк.'!G83</f>
        <v>38478.9</v>
      </c>
      <c r="G82" s="79" t="n">
        <f aca="false">'вед.струк.'!H83</f>
        <v>100</v>
      </c>
      <c r="H82" s="79" t="n">
        <f aca="false">'вед.струк.'!I83</f>
        <v>50</v>
      </c>
    </row>
    <row r="83" customFormat="false" ht="38.25" hidden="false" customHeight="false" outlineLevel="0" collapsed="false">
      <c r="A83" s="55" t="s">
        <v>234</v>
      </c>
      <c r="B83" s="21" t="s">
        <v>34</v>
      </c>
      <c r="C83" s="21" t="s">
        <v>127</v>
      </c>
      <c r="D83" s="21" t="s">
        <v>184</v>
      </c>
      <c r="E83" s="31" t="s">
        <v>33</v>
      </c>
      <c r="F83" s="64" t="n">
        <f aca="false">'вед.струк.'!G84</f>
        <v>0</v>
      </c>
      <c r="G83" s="79" t="n">
        <f aca="false">'вед.струк.'!H84</f>
        <v>3677</v>
      </c>
      <c r="H83" s="79" t="n">
        <f aca="false">'вед.струк.'!I84</f>
        <v>0</v>
      </c>
    </row>
    <row r="84" customFormat="false" ht="38.25" hidden="false" customHeight="false" outlineLevel="0" collapsed="false">
      <c r="A84" s="55" t="s">
        <v>235</v>
      </c>
      <c r="B84" s="114" t="s">
        <v>34</v>
      </c>
      <c r="C84" s="114" t="s">
        <v>127</v>
      </c>
      <c r="D84" s="115" t="s">
        <v>236</v>
      </c>
      <c r="E84" s="116" t="s">
        <v>33</v>
      </c>
      <c r="F84" s="64" t="n">
        <f aca="false">'вед.струк.'!G85</f>
        <v>12280.6</v>
      </c>
      <c r="G84" s="79" t="n">
        <f aca="false">'вед.струк.'!H85</f>
        <v>0</v>
      </c>
      <c r="H84" s="79" t="n">
        <f aca="false">'вед.струк.'!I85</f>
        <v>0</v>
      </c>
    </row>
    <row r="85" customFormat="false" ht="14.25" hidden="false" customHeight="false" outlineLevel="0" collapsed="false">
      <c r="A85" s="103" t="s">
        <v>237</v>
      </c>
      <c r="B85" s="104" t="s">
        <v>34</v>
      </c>
      <c r="C85" s="104" t="s">
        <v>35</v>
      </c>
      <c r="D85" s="104"/>
      <c r="E85" s="104"/>
      <c r="F85" s="59" t="n">
        <f aca="false">F86+F90</f>
        <v>128185.3</v>
      </c>
      <c r="G85" s="59" t="n">
        <f aca="false">G86+G90</f>
        <v>11511.2</v>
      </c>
      <c r="H85" s="59" t="n">
        <f aca="false">H86+H90</f>
        <v>6956.2</v>
      </c>
    </row>
    <row r="86" customFormat="false" ht="51" hidden="false" customHeight="false" outlineLevel="0" collapsed="false">
      <c r="A86" s="62" t="s">
        <v>238</v>
      </c>
      <c r="B86" s="21" t="s">
        <v>34</v>
      </c>
      <c r="C86" s="21" t="s">
        <v>35</v>
      </c>
      <c r="D86" s="21" t="s">
        <v>27</v>
      </c>
      <c r="E86" s="21"/>
      <c r="F86" s="64" t="n">
        <f aca="false">F87</f>
        <v>48448.3</v>
      </c>
      <c r="G86" s="64" t="n">
        <f aca="false">G87</f>
        <v>4500</v>
      </c>
      <c r="H86" s="64" t="n">
        <f aca="false">H87</f>
        <v>0</v>
      </c>
    </row>
    <row r="87" customFormat="false" ht="25.5" hidden="false" customHeight="false" outlineLevel="0" collapsed="false">
      <c r="A87" s="62" t="s">
        <v>239</v>
      </c>
      <c r="B87" s="21" t="s">
        <v>34</v>
      </c>
      <c r="C87" s="21" t="s">
        <v>35</v>
      </c>
      <c r="D87" s="21" t="s">
        <v>30</v>
      </c>
      <c r="E87" s="21"/>
      <c r="F87" s="64" t="n">
        <f aca="false">F88+F89</f>
        <v>48448.3</v>
      </c>
      <c r="G87" s="64" t="n">
        <f aca="false">G88</f>
        <v>4500</v>
      </c>
      <c r="H87" s="64" t="n">
        <f aca="false">H88</f>
        <v>0</v>
      </c>
    </row>
    <row r="88" customFormat="false" ht="38.25" hidden="false" customHeight="false" outlineLevel="0" collapsed="false">
      <c r="A88" s="62" t="s">
        <v>31</v>
      </c>
      <c r="B88" s="21" t="s">
        <v>34</v>
      </c>
      <c r="C88" s="21" t="s">
        <v>35</v>
      </c>
      <c r="D88" s="21" t="s">
        <v>32</v>
      </c>
      <c r="E88" s="21" t="s">
        <v>33</v>
      </c>
      <c r="F88" s="64" t="n">
        <f aca="false">'вед.струк.'!G89</f>
        <v>13487.8</v>
      </c>
      <c r="G88" s="79" t="n">
        <f aca="false">'вед.струк.'!H89</f>
        <v>4500</v>
      </c>
      <c r="H88" s="79" t="n">
        <f aca="false">'вед.струк.'!I89</f>
        <v>0</v>
      </c>
    </row>
    <row r="89" customFormat="false" ht="53.25" hidden="false" customHeight="true" outlineLevel="0" collapsed="false">
      <c r="A89" s="57" t="s">
        <v>36</v>
      </c>
      <c r="B89" s="21" t="s">
        <v>34</v>
      </c>
      <c r="C89" s="21" t="s">
        <v>35</v>
      </c>
      <c r="D89" s="21" t="s">
        <v>37</v>
      </c>
      <c r="E89" s="114" t="n">
        <v>200</v>
      </c>
      <c r="F89" s="64" t="n">
        <f aca="false">'вед.струк.'!G90</f>
        <v>34960.5</v>
      </c>
      <c r="G89" s="79" t="n">
        <f aca="false">'вед.струк.'!H90</f>
        <v>0</v>
      </c>
      <c r="H89" s="79" t="n">
        <f aca="false">'вед.струк.'!I90</f>
        <v>0</v>
      </c>
    </row>
    <row r="90" customFormat="false" ht="38.25" hidden="false" customHeight="false" outlineLevel="0" collapsed="false">
      <c r="A90" s="55" t="s">
        <v>206</v>
      </c>
      <c r="B90" s="21" t="s">
        <v>34</v>
      </c>
      <c r="C90" s="21" t="s">
        <v>35</v>
      </c>
      <c r="D90" s="21" t="s">
        <v>82</v>
      </c>
      <c r="E90" s="21"/>
      <c r="F90" s="64" t="n">
        <f aca="false">F91</f>
        <v>79737</v>
      </c>
      <c r="G90" s="64" t="n">
        <f aca="false">G91</f>
        <v>7011.2</v>
      </c>
      <c r="H90" s="64" t="n">
        <f aca="false">H91</f>
        <v>6956.2</v>
      </c>
    </row>
    <row r="91" customFormat="false" ht="25.5" hidden="false" customHeight="false" outlineLevel="0" collapsed="false">
      <c r="A91" s="55" t="s">
        <v>207</v>
      </c>
      <c r="B91" s="21" t="s">
        <v>34</v>
      </c>
      <c r="C91" s="21" t="s">
        <v>35</v>
      </c>
      <c r="D91" s="21" t="s">
        <v>85</v>
      </c>
      <c r="E91" s="21"/>
      <c r="F91" s="64" t="n">
        <f aca="false">F92</f>
        <v>79737</v>
      </c>
      <c r="G91" s="64" t="n">
        <f aca="false">G92</f>
        <v>7011.2</v>
      </c>
      <c r="H91" s="64" t="n">
        <f aca="false">H92</f>
        <v>6956.2</v>
      </c>
    </row>
    <row r="92" customFormat="false" ht="12.75" hidden="false" customHeight="false" outlineLevel="0" collapsed="false">
      <c r="A92" s="55" t="s">
        <v>102</v>
      </c>
      <c r="B92" s="21" t="s">
        <v>34</v>
      </c>
      <c r="C92" s="21" t="s">
        <v>35</v>
      </c>
      <c r="D92" s="21" t="s">
        <v>103</v>
      </c>
      <c r="E92" s="21"/>
      <c r="F92" s="64" t="n">
        <f aca="false">F95+F96+F97+F98+F99+F100+F94+F93</f>
        <v>79737</v>
      </c>
      <c r="G92" s="64" t="n">
        <f aca="false">G95+G96+G97+G98+G99+G100+G94</f>
        <v>7011.2</v>
      </c>
      <c r="H92" s="64" t="n">
        <f aca="false">H95+H96+H97+H98+H99+H100+H94</f>
        <v>6956.2</v>
      </c>
    </row>
    <row r="93" customFormat="false" ht="38.25" hidden="false" customHeight="false" outlineLevel="0" collapsed="false">
      <c r="A93" s="66" t="s">
        <v>104</v>
      </c>
      <c r="B93" s="21" t="s">
        <v>34</v>
      </c>
      <c r="C93" s="21" t="s">
        <v>35</v>
      </c>
      <c r="D93" s="114" t="s">
        <v>105</v>
      </c>
      <c r="E93" s="114" t="n">
        <v>200</v>
      </c>
      <c r="F93" s="64" t="n">
        <f aca="false">'вед.струк.'!G94</f>
        <v>330.2</v>
      </c>
      <c r="G93" s="64" t="n">
        <f aca="false">'вед.струк.'!H94</f>
        <v>0</v>
      </c>
      <c r="H93" s="64" t="n">
        <f aca="false">'вед.струк.'!I94</f>
        <v>0</v>
      </c>
    </row>
    <row r="94" customFormat="false" ht="38.25" hidden="false" customHeight="false" outlineLevel="0" collapsed="false">
      <c r="A94" s="32" t="s">
        <v>106</v>
      </c>
      <c r="B94" s="114" t="s">
        <v>34</v>
      </c>
      <c r="C94" s="114" t="s">
        <v>35</v>
      </c>
      <c r="D94" s="114" t="s">
        <v>105</v>
      </c>
      <c r="E94" s="114" t="n">
        <v>400</v>
      </c>
      <c r="F94" s="64" t="n">
        <f aca="false">'вед.струк.'!G95</f>
        <v>13669.8</v>
      </c>
      <c r="G94" s="64" t="n">
        <f aca="false">'вед.струк.'!H95</f>
        <v>0</v>
      </c>
      <c r="H94" s="64" t="n">
        <f aca="false">'вед.струк.'!I95</f>
        <v>0</v>
      </c>
    </row>
    <row r="95" customFormat="false" ht="38.25" hidden="false" customHeight="false" outlineLevel="0" collapsed="false">
      <c r="A95" s="62" t="s">
        <v>108</v>
      </c>
      <c r="B95" s="21" t="s">
        <v>34</v>
      </c>
      <c r="C95" s="21" t="s">
        <v>35</v>
      </c>
      <c r="D95" s="21" t="s">
        <v>109</v>
      </c>
      <c r="E95" s="21" t="s">
        <v>54</v>
      </c>
      <c r="F95" s="64" t="n">
        <f aca="false">'вед.струк.'!G96</f>
        <v>35845.8</v>
      </c>
      <c r="G95" s="79" t="n">
        <f aca="false">'вед.струк.'!H96</f>
        <v>339</v>
      </c>
      <c r="H95" s="79" t="n">
        <f aca="false">'вед.струк.'!I96</f>
        <v>270</v>
      </c>
    </row>
    <row r="96" customFormat="false" ht="38.25" hidden="false" customHeight="false" outlineLevel="0" collapsed="false">
      <c r="A96" s="55" t="s">
        <v>112</v>
      </c>
      <c r="B96" s="21" t="s">
        <v>34</v>
      </c>
      <c r="C96" s="21" t="s">
        <v>35</v>
      </c>
      <c r="D96" s="21" t="s">
        <v>113</v>
      </c>
      <c r="E96" s="21" t="s">
        <v>33</v>
      </c>
      <c r="F96" s="64" t="n">
        <f aca="false">'вед.струк.'!G97</f>
        <v>260</v>
      </c>
      <c r="G96" s="79" t="n">
        <f aca="false">'вед.струк.'!H97</f>
        <v>10</v>
      </c>
      <c r="H96" s="79" t="n">
        <f aca="false">'вед.струк.'!I97</f>
        <v>10</v>
      </c>
    </row>
    <row r="97" customFormat="false" ht="38.25" hidden="false" customHeight="false" outlineLevel="0" collapsed="false">
      <c r="A97" s="62" t="s">
        <v>114</v>
      </c>
      <c r="B97" s="21" t="s">
        <v>34</v>
      </c>
      <c r="C97" s="21" t="s">
        <v>35</v>
      </c>
      <c r="D97" s="21" t="s">
        <v>115</v>
      </c>
      <c r="E97" s="21" t="s">
        <v>33</v>
      </c>
      <c r="F97" s="64" t="n">
        <f aca="false">'вед.струк.'!G98</f>
        <v>2075.9</v>
      </c>
      <c r="G97" s="79" t="n">
        <f aca="false">'вед.струк.'!H98</f>
        <v>31</v>
      </c>
      <c r="H97" s="79" t="n">
        <f aca="false">'вед.струк.'!I98</f>
        <v>31</v>
      </c>
    </row>
    <row r="98" customFormat="false" ht="38.25" hidden="false" customHeight="false" outlineLevel="0" collapsed="false">
      <c r="A98" s="55" t="s">
        <v>240</v>
      </c>
      <c r="B98" s="21" t="s">
        <v>34</v>
      </c>
      <c r="C98" s="21" t="s">
        <v>35</v>
      </c>
      <c r="D98" s="21" t="s">
        <v>117</v>
      </c>
      <c r="E98" s="21" t="s">
        <v>33</v>
      </c>
      <c r="F98" s="64" t="n">
        <f aca="false">'вед.струк.'!G99</f>
        <v>16542.4</v>
      </c>
      <c r="G98" s="79" t="n">
        <f aca="false">'вед.струк.'!H99</f>
        <v>5735</v>
      </c>
      <c r="H98" s="79" t="n">
        <f aca="false">'вед.струк.'!I99</f>
        <v>5879</v>
      </c>
    </row>
    <row r="99" customFormat="false" ht="38.25" hidden="false" customHeight="false" outlineLevel="0" collapsed="false">
      <c r="A99" s="62" t="s">
        <v>116</v>
      </c>
      <c r="B99" s="21" t="s">
        <v>34</v>
      </c>
      <c r="C99" s="21" t="s">
        <v>35</v>
      </c>
      <c r="D99" s="21" t="s">
        <v>118</v>
      </c>
      <c r="E99" s="21" t="s">
        <v>33</v>
      </c>
      <c r="F99" s="64" t="n">
        <f aca="false">'вед.струк.'!G100</f>
        <v>704.7</v>
      </c>
      <c r="G99" s="79" t="n">
        <f aca="false">'вед.струк.'!H100</f>
        <v>634.2</v>
      </c>
      <c r="H99" s="79" t="n">
        <f aca="false">'вед.струк.'!I100</f>
        <v>634.2</v>
      </c>
    </row>
    <row r="100" customFormat="false" ht="38.25" hidden="false" customHeight="false" outlineLevel="0" collapsed="false">
      <c r="A100" s="62" t="s">
        <v>241</v>
      </c>
      <c r="B100" s="21" t="s">
        <v>34</v>
      </c>
      <c r="C100" s="21" t="s">
        <v>35</v>
      </c>
      <c r="D100" s="21" t="s">
        <v>120</v>
      </c>
      <c r="E100" s="21" t="s">
        <v>33</v>
      </c>
      <c r="F100" s="64" t="n">
        <f aca="false">'вед.струк.'!G101</f>
        <v>10308.2</v>
      </c>
      <c r="G100" s="79" t="n">
        <f aca="false">'вед.струк.'!H101</f>
        <v>262</v>
      </c>
      <c r="H100" s="79" t="n">
        <f aca="false">'вед.струк.'!I101</f>
        <v>132</v>
      </c>
    </row>
    <row r="101" customFormat="false" ht="14.25" hidden="false" customHeight="false" outlineLevel="0" collapsed="false">
      <c r="A101" s="103" t="s">
        <v>242</v>
      </c>
      <c r="B101" s="104" t="s">
        <v>34</v>
      </c>
      <c r="C101" s="104" t="s">
        <v>34</v>
      </c>
      <c r="D101" s="104"/>
      <c r="E101" s="104"/>
      <c r="F101" s="59" t="n">
        <f aca="false">F102</f>
        <v>11376.3</v>
      </c>
      <c r="G101" s="59" t="n">
        <f aca="false">G102</f>
        <v>0</v>
      </c>
      <c r="H101" s="59" t="n">
        <f aca="false">H102</f>
        <v>0</v>
      </c>
    </row>
    <row r="102" customFormat="false" ht="38.25" hidden="false" customHeight="false" outlineLevel="0" collapsed="false">
      <c r="A102" s="55" t="s">
        <v>206</v>
      </c>
      <c r="B102" s="21" t="s">
        <v>34</v>
      </c>
      <c r="C102" s="21" t="s">
        <v>34</v>
      </c>
      <c r="D102" s="21" t="s">
        <v>82</v>
      </c>
      <c r="E102" s="21"/>
      <c r="F102" s="64" t="n">
        <f aca="false">F103</f>
        <v>11376.3</v>
      </c>
      <c r="G102" s="64" t="n">
        <f aca="false">G103</f>
        <v>0</v>
      </c>
      <c r="H102" s="64" t="n">
        <f aca="false">H103</f>
        <v>0</v>
      </c>
    </row>
    <row r="103" customFormat="false" ht="25.5" hidden="false" customHeight="false" outlineLevel="0" collapsed="false">
      <c r="A103" s="55" t="s">
        <v>207</v>
      </c>
      <c r="B103" s="21" t="s">
        <v>34</v>
      </c>
      <c r="C103" s="21" t="s">
        <v>34</v>
      </c>
      <c r="D103" s="21" t="s">
        <v>85</v>
      </c>
      <c r="E103" s="21"/>
      <c r="F103" s="64" t="n">
        <f aca="false">F104</f>
        <v>11376.3</v>
      </c>
      <c r="G103" s="64" t="n">
        <f aca="false">G104</f>
        <v>0</v>
      </c>
      <c r="H103" s="64" t="n">
        <f aca="false">H104</f>
        <v>0</v>
      </c>
    </row>
    <row r="104" customFormat="false" ht="38.25" hidden="false" customHeight="false" outlineLevel="0" collapsed="false">
      <c r="A104" s="55" t="s">
        <v>218</v>
      </c>
      <c r="B104" s="21" t="s">
        <v>34</v>
      </c>
      <c r="C104" s="21" t="s">
        <v>34</v>
      </c>
      <c r="D104" s="21" t="s">
        <v>160</v>
      </c>
      <c r="E104" s="21"/>
      <c r="F104" s="64" t="n">
        <f aca="false">F105+F106</f>
        <v>11376.3</v>
      </c>
      <c r="G104" s="64" t="n">
        <f aca="false">G105+G106</f>
        <v>0</v>
      </c>
      <c r="H104" s="64" t="n">
        <f aca="false">H105+H106</f>
        <v>0</v>
      </c>
    </row>
    <row r="105" customFormat="false" ht="40.5" hidden="false" customHeight="true" outlineLevel="0" collapsed="false">
      <c r="A105" s="55" t="s">
        <v>243</v>
      </c>
      <c r="B105" s="21" t="s">
        <v>34</v>
      </c>
      <c r="C105" s="21" t="s">
        <v>34</v>
      </c>
      <c r="D105" s="21" t="s">
        <v>180</v>
      </c>
      <c r="E105" s="21" t="s">
        <v>107</v>
      </c>
      <c r="F105" s="64" t="n">
        <f aca="false">'вед.струк.'!G106</f>
        <v>3118.3</v>
      </c>
      <c r="G105" s="79" t="n">
        <f aca="false">'вед.струк.'!H106</f>
        <v>0</v>
      </c>
      <c r="H105" s="79" t="n">
        <f aca="false">'вед.струк.'!I106</f>
        <v>0</v>
      </c>
    </row>
    <row r="106" customFormat="false" ht="41.25" hidden="false" customHeight="true" outlineLevel="0" collapsed="false">
      <c r="A106" s="55" t="s">
        <v>244</v>
      </c>
      <c r="B106" s="21" t="s">
        <v>34</v>
      </c>
      <c r="C106" s="21" t="s">
        <v>34</v>
      </c>
      <c r="D106" s="21" t="s">
        <v>185</v>
      </c>
      <c r="E106" s="21" t="s">
        <v>107</v>
      </c>
      <c r="F106" s="64" t="n">
        <f aca="false">'вед.струк.'!G107</f>
        <v>8258</v>
      </c>
      <c r="G106" s="79" t="n">
        <f aca="false">'вед.струк.'!H107</f>
        <v>0</v>
      </c>
      <c r="H106" s="79" t="n">
        <f aca="false">'вед.струк.'!I107</f>
        <v>0</v>
      </c>
    </row>
    <row r="107" customFormat="false" ht="14.25" hidden="false" customHeight="false" outlineLevel="0" collapsed="false">
      <c r="A107" s="117" t="s">
        <v>245</v>
      </c>
      <c r="B107" s="104" t="s">
        <v>49</v>
      </c>
      <c r="C107" s="104"/>
      <c r="D107" s="104"/>
      <c r="E107" s="104"/>
      <c r="F107" s="59" t="e">
        <f aca="false">F108</f>
        <v>#VALUE!</v>
      </c>
      <c r="G107" s="59" t="n">
        <f aca="false">G108</f>
        <v>32718.2</v>
      </c>
      <c r="H107" s="59" t="n">
        <f aca="false">H108</f>
        <v>35180.2</v>
      </c>
    </row>
    <row r="108" customFormat="false" ht="14.25" hidden="false" customHeight="false" outlineLevel="0" collapsed="false">
      <c r="A108" s="103" t="s">
        <v>246</v>
      </c>
      <c r="B108" s="104" t="s">
        <v>49</v>
      </c>
      <c r="C108" s="104" t="s">
        <v>50</v>
      </c>
      <c r="D108" s="104"/>
      <c r="E108" s="104"/>
      <c r="F108" s="59" t="e">
        <f aca="false">F109+F119</f>
        <v>#VALUE!</v>
      </c>
      <c r="G108" s="59" t="n">
        <f aca="false">G109+G119</f>
        <v>32718.2</v>
      </c>
      <c r="H108" s="59" t="n">
        <f aca="false">H109+H119</f>
        <v>35180.2</v>
      </c>
    </row>
    <row r="109" customFormat="false" ht="28.5" hidden="false" customHeight="true" outlineLevel="0" collapsed="false">
      <c r="A109" s="55" t="s">
        <v>247</v>
      </c>
      <c r="B109" s="21" t="s">
        <v>49</v>
      </c>
      <c r="C109" s="21" t="s">
        <v>50</v>
      </c>
      <c r="D109" s="21" t="s">
        <v>39</v>
      </c>
      <c r="E109" s="21"/>
      <c r="F109" s="64" t="n">
        <f aca="false">F110</f>
        <v>49608.2</v>
      </c>
      <c r="G109" s="64" t="n">
        <f aca="false">G110</f>
        <v>16461</v>
      </c>
      <c r="H109" s="64" t="n">
        <f aca="false">H110</f>
        <v>17913</v>
      </c>
    </row>
    <row r="110" customFormat="false" ht="25.5" hidden="false" customHeight="false" outlineLevel="0" collapsed="false">
      <c r="A110" s="55" t="s">
        <v>41</v>
      </c>
      <c r="B110" s="21" t="s">
        <v>49</v>
      </c>
      <c r="C110" s="21" t="s">
        <v>50</v>
      </c>
      <c r="D110" s="21" t="s">
        <v>42</v>
      </c>
      <c r="E110" s="21"/>
      <c r="F110" s="64" t="n">
        <f aca="false">F111</f>
        <v>49608.2</v>
      </c>
      <c r="G110" s="64" t="n">
        <f aca="false">G111</f>
        <v>16461</v>
      </c>
      <c r="H110" s="64" t="n">
        <f aca="false">H111</f>
        <v>17913</v>
      </c>
    </row>
    <row r="111" customFormat="false" ht="39" hidden="false" customHeight="true" outlineLevel="0" collapsed="false">
      <c r="A111" s="62" t="s">
        <v>44</v>
      </c>
      <c r="B111" s="21" t="s">
        <v>49</v>
      </c>
      <c r="C111" s="21" t="s">
        <v>50</v>
      </c>
      <c r="D111" s="21" t="s">
        <v>45</v>
      </c>
      <c r="E111" s="21"/>
      <c r="F111" s="64" t="n">
        <f aca="false">F112+F113+F114+F117+F118+F115+F116</f>
        <v>49608.2</v>
      </c>
      <c r="G111" s="64" t="n">
        <f aca="false">G112+G113+G114+G117+G118</f>
        <v>16461</v>
      </c>
      <c r="H111" s="64" t="n">
        <f aca="false">H112+H113+H114+H117+H118</f>
        <v>17913</v>
      </c>
    </row>
    <row r="112" customFormat="false" ht="76.5" hidden="false" customHeight="false" outlineLevel="0" collapsed="false">
      <c r="A112" s="62" t="s">
        <v>69</v>
      </c>
      <c r="B112" s="21" t="s">
        <v>49</v>
      </c>
      <c r="C112" s="21" t="s">
        <v>50</v>
      </c>
      <c r="D112" s="21" t="s">
        <v>47</v>
      </c>
      <c r="E112" s="21" t="s">
        <v>48</v>
      </c>
      <c r="F112" s="64" t="n">
        <f aca="false">'вед.струк.'!G142</f>
        <v>12943</v>
      </c>
      <c r="G112" s="79" t="n">
        <f aca="false">'вед.струк.'!H142</f>
        <v>14107</v>
      </c>
      <c r="H112" s="79" t="n">
        <f aca="false">'вед.струк.'!I142</f>
        <v>15377</v>
      </c>
    </row>
    <row r="113" customFormat="false" ht="38.25" hidden="false" customHeight="false" outlineLevel="0" collapsed="false">
      <c r="A113" s="62" t="s">
        <v>51</v>
      </c>
      <c r="B113" s="21" t="s">
        <v>49</v>
      </c>
      <c r="C113" s="21" t="s">
        <v>50</v>
      </c>
      <c r="D113" s="21" t="s">
        <v>47</v>
      </c>
      <c r="E113" s="21" t="s">
        <v>33</v>
      </c>
      <c r="F113" s="64" t="n">
        <f aca="false">'вед.струк.'!G143</f>
        <v>5062.9</v>
      </c>
      <c r="G113" s="79" t="n">
        <f aca="false">'вед.струк.'!H143</f>
        <v>2313</v>
      </c>
      <c r="H113" s="79" t="n">
        <f aca="false">'вед.струк.'!I143</f>
        <v>1853</v>
      </c>
    </row>
    <row r="114" customFormat="false" ht="38.25" hidden="false" customHeight="false" outlineLevel="0" collapsed="false">
      <c r="A114" s="62" t="s">
        <v>217</v>
      </c>
      <c r="B114" s="21" t="s">
        <v>49</v>
      </c>
      <c r="C114" s="21" t="s">
        <v>50</v>
      </c>
      <c r="D114" s="21" t="s">
        <v>47</v>
      </c>
      <c r="E114" s="21" t="s">
        <v>54</v>
      </c>
      <c r="F114" s="64" t="n">
        <f aca="false">'вед.струк.'!G144</f>
        <v>36</v>
      </c>
      <c r="G114" s="79" t="n">
        <f aca="false">'вед.струк.'!H144</f>
        <v>41</v>
      </c>
      <c r="H114" s="79" t="n">
        <f aca="false">'вед.струк.'!I144</f>
        <v>41</v>
      </c>
    </row>
    <row r="115" customFormat="false" ht="51" hidden="false" customHeight="false" outlineLevel="0" collapsed="false">
      <c r="A115" s="66" t="s">
        <v>55</v>
      </c>
      <c r="B115" s="21" t="s">
        <v>49</v>
      </c>
      <c r="C115" s="21" t="s">
        <v>50</v>
      </c>
      <c r="D115" s="21" t="s">
        <v>56</v>
      </c>
      <c r="E115" s="114" t="n">
        <v>200</v>
      </c>
      <c r="F115" s="64" t="n">
        <f aca="false">'вед.струк.'!G145</f>
        <v>904</v>
      </c>
      <c r="G115" s="79" t="n">
        <f aca="false">'вед.струк.'!H145</f>
        <v>0</v>
      </c>
      <c r="H115" s="79" t="n">
        <f aca="false">'вед.струк.'!I145</f>
        <v>0</v>
      </c>
    </row>
    <row r="116" customFormat="false" ht="38.25" hidden="false" customHeight="false" outlineLevel="0" collapsed="false">
      <c r="A116" s="66" t="s">
        <v>57</v>
      </c>
      <c r="B116" s="21" t="s">
        <v>49</v>
      </c>
      <c r="C116" s="21" t="s">
        <v>50</v>
      </c>
      <c r="D116" s="21" t="s">
        <v>58</v>
      </c>
      <c r="E116" s="114" t="n">
        <v>200</v>
      </c>
      <c r="F116" s="64" t="n">
        <f aca="false">'вед.струк.'!G146</f>
        <v>1</v>
      </c>
      <c r="G116" s="79" t="n">
        <f aca="false">'вед.струк.'!H146</f>
        <v>0</v>
      </c>
      <c r="H116" s="79" t="n">
        <f aca="false">'вед.струк.'!I146</f>
        <v>0</v>
      </c>
    </row>
    <row r="117" customFormat="false" ht="38.25" hidden="false" customHeight="false" outlineLevel="0" collapsed="false">
      <c r="A117" s="62" t="s">
        <v>59</v>
      </c>
      <c r="B117" s="21" t="s">
        <v>49</v>
      </c>
      <c r="C117" s="21" t="s">
        <v>50</v>
      </c>
      <c r="D117" s="21" t="s">
        <v>60</v>
      </c>
      <c r="E117" s="21" t="s">
        <v>33</v>
      </c>
      <c r="F117" s="64" t="n">
        <f aca="false">'вед.струк.'!G147</f>
        <v>30661.3</v>
      </c>
      <c r="G117" s="79" t="n">
        <f aca="false">'вед.струк.'!H147</f>
        <v>0</v>
      </c>
      <c r="H117" s="79" t="n">
        <f aca="false">'вед.струк.'!I147</f>
        <v>0</v>
      </c>
    </row>
    <row r="118" customFormat="false" ht="63.75" hidden="false" customHeight="false" outlineLevel="0" collapsed="false">
      <c r="A118" s="62" t="s">
        <v>61</v>
      </c>
      <c r="B118" s="21" t="s">
        <v>49</v>
      </c>
      <c r="C118" s="21" t="s">
        <v>50</v>
      </c>
      <c r="D118" s="21" t="s">
        <v>62</v>
      </c>
      <c r="E118" s="21" t="s">
        <v>33</v>
      </c>
      <c r="F118" s="64" t="n">
        <f aca="false">'вед.струк.'!G148</f>
        <v>0</v>
      </c>
      <c r="G118" s="79" t="n">
        <f aca="false">'вед.струк.'!H148</f>
        <v>0</v>
      </c>
      <c r="H118" s="79" t="n">
        <f aca="false">'вед.струк.'!I148</f>
        <v>642</v>
      </c>
    </row>
    <row r="119" customFormat="false" ht="27" hidden="false" customHeight="true" outlineLevel="0" collapsed="false">
      <c r="A119" s="55" t="s">
        <v>248</v>
      </c>
      <c r="B119" s="21" t="s">
        <v>49</v>
      </c>
      <c r="C119" s="21" t="s">
        <v>50</v>
      </c>
      <c r="D119" s="21" t="s">
        <v>65</v>
      </c>
      <c r="E119" s="21"/>
      <c r="F119" s="64" t="e">
        <f aca="false">F120</f>
        <v>#VALUE!</v>
      </c>
      <c r="G119" s="64" t="n">
        <f aca="false">G120</f>
        <v>16257.2</v>
      </c>
      <c r="H119" s="64" t="n">
        <f aca="false">H120</f>
        <v>17267.2</v>
      </c>
    </row>
    <row r="120" customFormat="false" ht="38.25" hidden="false" customHeight="false" outlineLevel="0" collapsed="false">
      <c r="A120" s="55" t="s">
        <v>249</v>
      </c>
      <c r="B120" s="21" t="s">
        <v>49</v>
      </c>
      <c r="C120" s="21" t="s">
        <v>50</v>
      </c>
      <c r="D120" s="21" t="s">
        <v>68</v>
      </c>
      <c r="E120" s="21"/>
      <c r="F120" s="64" t="e">
        <f aca="false">F121+F122+F123+F125+F126+F128+F124+F127+F129</f>
        <v>#VALUE!</v>
      </c>
      <c r="G120" s="64" t="n">
        <f aca="false">G121+G122+G123+G125+G126+G128</f>
        <v>16257.2</v>
      </c>
      <c r="H120" s="64" t="n">
        <f aca="false">H121+H122+H123+H125+H126+H128</f>
        <v>17267.2</v>
      </c>
    </row>
    <row r="121" customFormat="false" ht="76.5" hidden="false" customHeight="false" outlineLevel="0" collapsed="false">
      <c r="A121" s="62" t="s">
        <v>46</v>
      </c>
      <c r="B121" s="21" t="s">
        <v>49</v>
      </c>
      <c r="C121" s="21" t="s">
        <v>50</v>
      </c>
      <c r="D121" s="21" t="s">
        <v>70</v>
      </c>
      <c r="E121" s="21" t="s">
        <v>48</v>
      </c>
      <c r="F121" s="64" t="n">
        <f aca="false">'вед.струк.'!G155</f>
        <v>7253.5</v>
      </c>
      <c r="G121" s="79" t="n">
        <f aca="false">'вед.струк.'!H155</f>
        <v>7906</v>
      </c>
      <c r="H121" s="79" t="n">
        <f aca="false">'вед.струк.'!I155</f>
        <v>8618</v>
      </c>
    </row>
    <row r="122" customFormat="false" ht="38.25" hidden="false" customHeight="false" outlineLevel="0" collapsed="false">
      <c r="A122" s="62" t="s">
        <v>51</v>
      </c>
      <c r="B122" s="21" t="s">
        <v>49</v>
      </c>
      <c r="C122" s="21" t="s">
        <v>50</v>
      </c>
      <c r="D122" s="21" t="s">
        <v>70</v>
      </c>
      <c r="E122" s="21" t="s">
        <v>33</v>
      </c>
      <c r="F122" s="64" t="n">
        <f aca="false">'вед.струк.'!G156</f>
        <v>7441.7</v>
      </c>
      <c r="G122" s="79" t="n">
        <f aca="false">'вед.струк.'!H156</f>
        <v>978</v>
      </c>
      <c r="H122" s="79" t="n">
        <f aca="false">'вед.струк.'!I156</f>
        <v>641</v>
      </c>
    </row>
    <row r="123" customFormat="false" ht="38.25" hidden="false" customHeight="false" outlineLevel="0" collapsed="false">
      <c r="A123" s="62" t="s">
        <v>53</v>
      </c>
      <c r="B123" s="21" t="s">
        <v>49</v>
      </c>
      <c r="C123" s="21" t="s">
        <v>50</v>
      </c>
      <c r="D123" s="21" t="s">
        <v>70</v>
      </c>
      <c r="E123" s="21" t="s">
        <v>54</v>
      </c>
      <c r="F123" s="64" t="n">
        <f aca="false">'вед.струк.'!G157</f>
        <v>17</v>
      </c>
      <c r="G123" s="79" t="n">
        <f aca="false">'вед.струк.'!H157</f>
        <v>17</v>
      </c>
      <c r="H123" s="79" t="n">
        <f aca="false">'вед.струк.'!I157</f>
        <v>17</v>
      </c>
    </row>
    <row r="124" customFormat="false" ht="52.5" hidden="false" customHeight="true" outlineLevel="0" collapsed="false">
      <c r="A124" s="66" t="s">
        <v>71</v>
      </c>
      <c r="B124" s="21" t="s">
        <v>49</v>
      </c>
      <c r="C124" s="21" t="s">
        <v>50</v>
      </c>
      <c r="D124" s="21" t="s">
        <v>72</v>
      </c>
      <c r="E124" s="21" t="s">
        <v>33</v>
      </c>
      <c r="F124" s="64" t="n">
        <f aca="false">'вед.струк.'!G158</f>
        <v>286</v>
      </c>
      <c r="G124" s="79" t="n">
        <f aca="false">'вед.струк.'!H158</f>
        <v>0</v>
      </c>
      <c r="H124" s="79" t="n">
        <f aca="false">'вед.струк.'!I158</f>
        <v>0</v>
      </c>
    </row>
    <row r="125" customFormat="false" ht="76.5" hidden="false" customHeight="false" outlineLevel="0" collapsed="false">
      <c r="A125" s="62" t="s">
        <v>69</v>
      </c>
      <c r="B125" s="21" t="s">
        <v>49</v>
      </c>
      <c r="C125" s="21" t="s">
        <v>50</v>
      </c>
      <c r="D125" s="21" t="s">
        <v>73</v>
      </c>
      <c r="E125" s="21" t="s">
        <v>48</v>
      </c>
      <c r="F125" s="64" t="n">
        <f aca="false">'вед.струк.'!G159</f>
        <v>6400.5</v>
      </c>
      <c r="G125" s="79" t="n">
        <f aca="false">'вед.струк.'!H159</f>
        <v>6976</v>
      </c>
      <c r="H125" s="79" t="n">
        <f aca="false">'вед.струк.'!I159</f>
        <v>7604</v>
      </c>
    </row>
    <row r="126" customFormat="false" ht="40.5" hidden="false" customHeight="true" outlineLevel="0" collapsed="false">
      <c r="A126" s="62" t="s">
        <v>74</v>
      </c>
      <c r="B126" s="21" t="s">
        <v>49</v>
      </c>
      <c r="C126" s="21" t="s">
        <v>50</v>
      </c>
      <c r="D126" s="21" t="s">
        <v>73</v>
      </c>
      <c r="E126" s="21" t="s">
        <v>33</v>
      </c>
      <c r="F126" s="64" t="n">
        <f aca="false">'вед.струк.'!G160</f>
        <v>275.1</v>
      </c>
      <c r="G126" s="79" t="n">
        <f aca="false">'вед.струк.'!H160</f>
        <v>220</v>
      </c>
      <c r="H126" s="79" t="n">
        <f aca="false">'вед.струк.'!I160</f>
        <v>227</v>
      </c>
    </row>
    <row r="127" customFormat="false" ht="40.5" hidden="false" customHeight="true" outlineLevel="0" collapsed="false">
      <c r="A127" s="66" t="s">
        <v>57</v>
      </c>
      <c r="B127" s="21" t="s">
        <v>49</v>
      </c>
      <c r="C127" s="21" t="s">
        <v>50</v>
      </c>
      <c r="D127" s="21" t="s">
        <v>75</v>
      </c>
      <c r="E127" s="21" t="s">
        <v>33</v>
      </c>
      <c r="F127" s="64" t="n">
        <f aca="false">'вед.струк.'!G161</f>
        <v>9.5</v>
      </c>
      <c r="G127" s="79" t="n">
        <f aca="false">'вед.струк.'!H161</f>
        <v>0</v>
      </c>
      <c r="H127" s="79" t="n">
        <f aca="false">'вед.струк.'!I161</f>
        <v>0</v>
      </c>
    </row>
    <row r="128" customFormat="false" ht="39.75" hidden="false" customHeight="true" outlineLevel="0" collapsed="false">
      <c r="A128" s="62" t="s">
        <v>76</v>
      </c>
      <c r="B128" s="21" t="s">
        <v>49</v>
      </c>
      <c r="C128" s="21" t="s">
        <v>50</v>
      </c>
      <c r="D128" s="21" t="s">
        <v>77</v>
      </c>
      <c r="E128" s="21" t="s">
        <v>33</v>
      </c>
      <c r="F128" s="64" t="n">
        <f aca="false">'вед.струк.'!G162</f>
        <v>160.7</v>
      </c>
      <c r="G128" s="79" t="n">
        <f aca="false">'вед.струк.'!H162</f>
        <v>160.2</v>
      </c>
      <c r="H128" s="79" t="n">
        <f aca="false">'вед.струк.'!I162</f>
        <v>160.2</v>
      </c>
    </row>
    <row r="129" customFormat="false" ht="27.75" hidden="false" customHeight="true" outlineLevel="0" collapsed="false">
      <c r="A129" s="66" t="s">
        <v>78</v>
      </c>
      <c r="B129" s="21" t="s">
        <v>49</v>
      </c>
      <c r="C129" s="21" t="s">
        <v>50</v>
      </c>
      <c r="D129" s="21" t="s">
        <v>77</v>
      </c>
      <c r="E129" s="21" t="s">
        <v>79</v>
      </c>
      <c r="F129" s="56" t="str">
        <f aca="false">'вед.струк.'!G163</f>
        <v>0,4</v>
      </c>
      <c r="G129" s="118" t="n">
        <f aca="false">'вед.струк.'!H163</f>
        <v>0</v>
      </c>
      <c r="H129" s="118" t="n">
        <f aca="false">'вед.струк.'!I163</f>
        <v>0</v>
      </c>
    </row>
    <row r="130" customFormat="false" ht="14.25" hidden="false" customHeight="false" outlineLevel="0" collapsed="false">
      <c r="A130" s="117" t="s">
        <v>250</v>
      </c>
      <c r="B130" s="104" t="s">
        <v>91</v>
      </c>
      <c r="C130" s="104"/>
      <c r="D130" s="104"/>
      <c r="E130" s="104"/>
      <c r="F130" s="59" t="n">
        <f aca="false">F131+F136</f>
        <v>1071</v>
      </c>
      <c r="G130" s="59" t="n">
        <f aca="false">G131+G136</f>
        <v>698</v>
      </c>
      <c r="H130" s="59" t="n">
        <f aca="false">H131+H136</f>
        <v>512</v>
      </c>
    </row>
    <row r="131" customFormat="false" ht="14.25" hidden="false" customHeight="false" outlineLevel="0" collapsed="false">
      <c r="A131" s="119" t="s">
        <v>251</v>
      </c>
      <c r="B131" s="113" t="s">
        <v>91</v>
      </c>
      <c r="C131" s="113" t="s">
        <v>50</v>
      </c>
      <c r="D131" s="113"/>
      <c r="E131" s="113"/>
      <c r="F131" s="59" t="n">
        <f aca="false">F132</f>
        <v>418</v>
      </c>
      <c r="G131" s="59" t="n">
        <f aca="false">G132</f>
        <v>438</v>
      </c>
      <c r="H131" s="59" t="n">
        <f aca="false">H132</f>
        <v>452</v>
      </c>
    </row>
    <row r="132" customFormat="false" ht="38.25" hidden="false" customHeight="false" outlineLevel="0" collapsed="false">
      <c r="A132" s="55" t="s">
        <v>206</v>
      </c>
      <c r="B132" s="21" t="s">
        <v>91</v>
      </c>
      <c r="C132" s="21" t="s">
        <v>50</v>
      </c>
      <c r="D132" s="21" t="s">
        <v>82</v>
      </c>
      <c r="E132" s="21"/>
      <c r="F132" s="64" t="n">
        <f aca="false">F133</f>
        <v>418</v>
      </c>
      <c r="G132" s="64" t="n">
        <f aca="false">G133</f>
        <v>438</v>
      </c>
      <c r="H132" s="64" t="n">
        <f aca="false">H133</f>
        <v>452</v>
      </c>
    </row>
    <row r="133" customFormat="false" ht="25.5" hidden="false" customHeight="false" outlineLevel="0" collapsed="false">
      <c r="A133" s="55" t="s">
        <v>207</v>
      </c>
      <c r="B133" s="21" t="s">
        <v>91</v>
      </c>
      <c r="C133" s="21" t="s">
        <v>50</v>
      </c>
      <c r="D133" s="21" t="s">
        <v>85</v>
      </c>
      <c r="E133" s="21"/>
      <c r="F133" s="64" t="n">
        <f aca="false">F134</f>
        <v>418</v>
      </c>
      <c r="G133" s="64" t="n">
        <f aca="false">G134</f>
        <v>438</v>
      </c>
      <c r="H133" s="64" t="n">
        <f aca="false">H134</f>
        <v>452</v>
      </c>
    </row>
    <row r="134" customFormat="false" ht="20.25" hidden="false" customHeight="true" outlineLevel="0" collapsed="false">
      <c r="A134" s="55" t="s">
        <v>129</v>
      </c>
      <c r="B134" s="21" t="s">
        <v>91</v>
      </c>
      <c r="C134" s="21" t="s">
        <v>50</v>
      </c>
      <c r="D134" s="21" t="s">
        <v>130</v>
      </c>
      <c r="E134" s="21"/>
      <c r="F134" s="64" t="n">
        <f aca="false">F135</f>
        <v>418</v>
      </c>
      <c r="G134" s="64" t="n">
        <f aca="false">G135</f>
        <v>438</v>
      </c>
      <c r="H134" s="64" t="n">
        <f aca="false">H135</f>
        <v>452</v>
      </c>
    </row>
    <row r="135" customFormat="false" ht="38.25" hidden="false" customHeight="false" outlineLevel="0" collapsed="false">
      <c r="A135" s="66" t="s">
        <v>134</v>
      </c>
      <c r="B135" s="21" t="n">
        <v>10</v>
      </c>
      <c r="C135" s="21" t="s">
        <v>50</v>
      </c>
      <c r="D135" s="31" t="s">
        <v>135</v>
      </c>
      <c r="E135" s="21" t="s">
        <v>133</v>
      </c>
      <c r="F135" s="120" t="n">
        <f aca="false">'вед.струк.'!G113</f>
        <v>418</v>
      </c>
      <c r="G135" s="79" t="n">
        <f aca="false">'вед.струк.'!H113</f>
        <v>438</v>
      </c>
      <c r="H135" s="79" t="n">
        <f aca="false">'вед.струк.'!I113</f>
        <v>452</v>
      </c>
    </row>
    <row r="136" customFormat="false" ht="14.25" hidden="false" customHeight="false" outlineLevel="0" collapsed="false">
      <c r="A136" s="121" t="s">
        <v>252</v>
      </c>
      <c r="B136" s="104" t="s">
        <v>91</v>
      </c>
      <c r="C136" s="104" t="s">
        <v>35</v>
      </c>
      <c r="D136" s="104"/>
      <c r="E136" s="122"/>
      <c r="F136" s="59" t="n">
        <f aca="false">F137</f>
        <v>653</v>
      </c>
      <c r="G136" s="59" t="n">
        <f aca="false">G137</f>
        <v>260</v>
      </c>
      <c r="H136" s="59" t="n">
        <f aca="false">H137</f>
        <v>60</v>
      </c>
    </row>
    <row r="137" customFormat="false" ht="38.25" hidden="false" customHeight="false" outlineLevel="0" collapsed="false">
      <c r="A137" s="57" t="s">
        <v>206</v>
      </c>
      <c r="B137" s="21" t="s">
        <v>91</v>
      </c>
      <c r="C137" s="21" t="s">
        <v>35</v>
      </c>
      <c r="D137" s="21" t="s">
        <v>82</v>
      </c>
      <c r="E137" s="21"/>
      <c r="F137" s="64" t="n">
        <f aca="false">F138</f>
        <v>653</v>
      </c>
      <c r="G137" s="64" t="n">
        <f aca="false">G138</f>
        <v>260</v>
      </c>
      <c r="H137" s="64" t="n">
        <f aca="false">H138</f>
        <v>60</v>
      </c>
    </row>
    <row r="138" customFormat="false" ht="25.5" hidden="false" customHeight="false" outlineLevel="0" collapsed="false">
      <c r="A138" s="57" t="s">
        <v>207</v>
      </c>
      <c r="B138" s="21" t="s">
        <v>91</v>
      </c>
      <c r="C138" s="21" t="s">
        <v>35</v>
      </c>
      <c r="D138" s="21" t="s">
        <v>85</v>
      </c>
      <c r="E138" s="21"/>
      <c r="F138" s="64" t="n">
        <f aca="false">F139</f>
        <v>653</v>
      </c>
      <c r="G138" s="64" t="n">
        <f aca="false">G139</f>
        <v>260</v>
      </c>
      <c r="H138" s="64" t="n">
        <f aca="false">H139</f>
        <v>60</v>
      </c>
    </row>
    <row r="139" customFormat="false" ht="18.75" hidden="false" customHeight="true" outlineLevel="0" collapsed="false">
      <c r="A139" s="57" t="s">
        <v>129</v>
      </c>
      <c r="B139" s="21" t="s">
        <v>91</v>
      </c>
      <c r="C139" s="21" t="s">
        <v>35</v>
      </c>
      <c r="D139" s="21" t="s">
        <v>130</v>
      </c>
      <c r="E139" s="21"/>
      <c r="F139" s="64" t="n">
        <f aca="false">F140+F141</f>
        <v>653</v>
      </c>
      <c r="G139" s="64" t="n">
        <f aca="false">G140+G141</f>
        <v>260</v>
      </c>
      <c r="H139" s="64" t="n">
        <f aca="false">H140+H141</f>
        <v>60</v>
      </c>
    </row>
    <row r="140" customFormat="false" ht="25.5" hidden="false" customHeight="false" outlineLevel="0" collapsed="false">
      <c r="A140" s="66" t="s">
        <v>131</v>
      </c>
      <c r="B140" s="21" t="n">
        <v>10</v>
      </c>
      <c r="C140" s="21" t="s">
        <v>35</v>
      </c>
      <c r="D140" s="31" t="s">
        <v>132</v>
      </c>
      <c r="E140" s="21" t="s">
        <v>133</v>
      </c>
      <c r="F140" s="64" t="n">
        <f aca="false">'вед.струк.'!G118</f>
        <v>103</v>
      </c>
      <c r="G140" s="79" t="n">
        <f aca="false">'вед.струк.'!H118</f>
        <v>60</v>
      </c>
      <c r="H140" s="79" t="n">
        <f aca="false">'вед.струк.'!I118</f>
        <v>10</v>
      </c>
    </row>
    <row r="141" customFormat="false" ht="38.25" hidden="false" customHeight="true" outlineLevel="0" collapsed="false">
      <c r="A141" s="66" t="s">
        <v>253</v>
      </c>
      <c r="B141" s="31" t="n">
        <v>10</v>
      </c>
      <c r="C141" s="31" t="s">
        <v>35</v>
      </c>
      <c r="D141" s="31" t="s">
        <v>137</v>
      </c>
      <c r="E141" s="31" t="s">
        <v>133</v>
      </c>
      <c r="F141" s="64" t="n">
        <f aca="false">'вед.струк.'!G119</f>
        <v>550</v>
      </c>
      <c r="G141" s="79" t="n">
        <f aca="false">'вед.струк.'!H119</f>
        <v>200</v>
      </c>
      <c r="H141" s="79" t="n">
        <f aca="false">'вед.струк.'!I119</f>
        <v>50</v>
      </c>
    </row>
    <row r="142" customFormat="false" ht="14.25" hidden="false" customHeight="false" outlineLevel="0" collapsed="false">
      <c r="A142" s="107" t="s">
        <v>254</v>
      </c>
      <c r="B142" s="104" t="s">
        <v>126</v>
      </c>
      <c r="C142" s="104"/>
      <c r="D142" s="104"/>
      <c r="E142" s="122"/>
      <c r="F142" s="59" t="n">
        <f aca="false">F143</f>
        <v>1</v>
      </c>
      <c r="G142" s="59" t="n">
        <f aca="false">G143</f>
        <v>1</v>
      </c>
      <c r="H142" s="59" t="n">
        <f aca="false">H143</f>
        <v>1</v>
      </c>
    </row>
    <row r="143" customFormat="false" ht="14.25" hidden="false" customHeight="false" outlineLevel="0" collapsed="false">
      <c r="A143" s="107" t="s">
        <v>255</v>
      </c>
      <c r="B143" s="104" t="s">
        <v>126</v>
      </c>
      <c r="C143" s="104" t="s">
        <v>127</v>
      </c>
      <c r="D143" s="104"/>
      <c r="E143" s="122"/>
      <c r="F143" s="59" t="n">
        <f aca="false">F144</f>
        <v>1</v>
      </c>
      <c r="G143" s="59" t="n">
        <f aca="false">G144</f>
        <v>1</v>
      </c>
      <c r="H143" s="59" t="n">
        <f aca="false">H144</f>
        <v>1</v>
      </c>
    </row>
    <row r="144" customFormat="false" ht="38.25" hidden="false" customHeight="false" outlineLevel="0" collapsed="false">
      <c r="A144" s="55" t="s">
        <v>206</v>
      </c>
      <c r="B144" s="21" t="s">
        <v>126</v>
      </c>
      <c r="C144" s="21" t="s">
        <v>127</v>
      </c>
      <c r="D144" s="21" t="s">
        <v>82</v>
      </c>
      <c r="E144" s="21"/>
      <c r="F144" s="64" t="n">
        <f aca="false">F145</f>
        <v>1</v>
      </c>
      <c r="G144" s="64" t="n">
        <f aca="false">G145</f>
        <v>1</v>
      </c>
      <c r="H144" s="64" t="n">
        <f aca="false">H145</f>
        <v>1</v>
      </c>
    </row>
    <row r="145" customFormat="false" ht="25.5" hidden="false" customHeight="false" outlineLevel="0" collapsed="false">
      <c r="A145" s="55" t="s">
        <v>207</v>
      </c>
      <c r="B145" s="21" t="s">
        <v>126</v>
      </c>
      <c r="C145" s="21" t="s">
        <v>127</v>
      </c>
      <c r="D145" s="21" t="s">
        <v>85</v>
      </c>
      <c r="E145" s="21"/>
      <c r="F145" s="64" t="n">
        <f aca="false">F146</f>
        <v>1</v>
      </c>
      <c r="G145" s="64" t="n">
        <f aca="false">G146</f>
        <v>1</v>
      </c>
      <c r="H145" s="64" t="n">
        <f aca="false">H146</f>
        <v>1</v>
      </c>
    </row>
    <row r="146" customFormat="false" ht="27.75" hidden="false" customHeight="true" outlineLevel="0" collapsed="false">
      <c r="A146" s="55" t="s">
        <v>122</v>
      </c>
      <c r="B146" s="21" t="s">
        <v>126</v>
      </c>
      <c r="C146" s="21" t="s">
        <v>127</v>
      </c>
      <c r="D146" s="21" t="s">
        <v>123</v>
      </c>
      <c r="E146" s="123"/>
      <c r="F146" s="120" t="n">
        <f aca="false">F147</f>
        <v>1</v>
      </c>
      <c r="G146" s="120" t="n">
        <f aca="false">G147</f>
        <v>1</v>
      </c>
      <c r="H146" s="120" t="n">
        <f aca="false">H147</f>
        <v>1</v>
      </c>
    </row>
    <row r="147" customFormat="false" ht="38.25" hidden="false" customHeight="false" outlineLevel="0" collapsed="false">
      <c r="A147" s="66" t="s">
        <v>124</v>
      </c>
      <c r="B147" s="21" t="s">
        <v>126</v>
      </c>
      <c r="C147" s="21" t="s">
        <v>127</v>
      </c>
      <c r="D147" s="21" t="s">
        <v>125</v>
      </c>
      <c r="E147" s="123" t="s">
        <v>33</v>
      </c>
      <c r="F147" s="120" t="n">
        <f aca="false">'вед.струк.'!G125</f>
        <v>1</v>
      </c>
      <c r="G147" s="79" t="n">
        <f aca="false">'вед.струк.'!H125</f>
        <v>1</v>
      </c>
      <c r="H147" s="79" t="n">
        <f aca="false">'вед.струк.'!I125</f>
        <v>1</v>
      </c>
    </row>
    <row r="148" customFormat="false" ht="42.75" hidden="false" customHeight="false" outlineLevel="0" collapsed="false">
      <c r="A148" s="103" t="s">
        <v>256</v>
      </c>
      <c r="B148" s="104" t="s">
        <v>167</v>
      </c>
      <c r="C148" s="104"/>
      <c r="D148" s="104"/>
      <c r="E148" s="122"/>
      <c r="F148" s="59" t="n">
        <f aca="false">F149</f>
        <v>4815</v>
      </c>
      <c r="G148" s="59" t="n">
        <f aca="false">G149</f>
        <v>4815</v>
      </c>
      <c r="H148" s="59" t="n">
        <f aca="false">H149</f>
        <v>4815</v>
      </c>
    </row>
    <row r="149" customFormat="false" ht="28.5" hidden="false" customHeight="false" outlineLevel="0" collapsed="false">
      <c r="A149" s="103" t="s">
        <v>257</v>
      </c>
      <c r="B149" s="104" t="s">
        <v>167</v>
      </c>
      <c r="C149" s="104" t="s">
        <v>35</v>
      </c>
      <c r="D149" s="104"/>
      <c r="E149" s="122"/>
      <c r="F149" s="59" t="n">
        <f aca="false">F150</f>
        <v>4815</v>
      </c>
      <c r="G149" s="59" t="n">
        <f aca="false">G150</f>
        <v>4815</v>
      </c>
      <c r="H149" s="59" t="n">
        <f aca="false">H150</f>
        <v>4815</v>
      </c>
    </row>
    <row r="150" customFormat="false" ht="38.25" hidden="false" customHeight="false" outlineLevel="0" collapsed="false">
      <c r="A150" s="55" t="s">
        <v>206</v>
      </c>
      <c r="B150" s="21" t="s">
        <v>167</v>
      </c>
      <c r="C150" s="21" t="s">
        <v>35</v>
      </c>
      <c r="D150" s="21" t="s">
        <v>82</v>
      </c>
      <c r="E150" s="123"/>
      <c r="F150" s="64" t="n">
        <f aca="false">F151</f>
        <v>4815</v>
      </c>
      <c r="G150" s="64" t="n">
        <f aca="false">G151</f>
        <v>4815</v>
      </c>
      <c r="H150" s="64" t="n">
        <f aca="false">H151</f>
        <v>4815</v>
      </c>
    </row>
    <row r="151" customFormat="false" ht="25.5" hidden="false" customHeight="false" outlineLevel="0" collapsed="false">
      <c r="A151" s="55" t="s">
        <v>207</v>
      </c>
      <c r="B151" s="21" t="s">
        <v>167</v>
      </c>
      <c r="C151" s="21" t="s">
        <v>35</v>
      </c>
      <c r="D151" s="21" t="s">
        <v>85</v>
      </c>
      <c r="E151" s="123"/>
      <c r="F151" s="64" t="n">
        <f aca="false">F152</f>
        <v>4815</v>
      </c>
      <c r="G151" s="64" t="n">
        <f aca="false">G152</f>
        <v>4815</v>
      </c>
      <c r="H151" s="64" t="n">
        <f aca="false">H152</f>
        <v>4815</v>
      </c>
    </row>
    <row r="152" customFormat="false" ht="38.25" hidden="false" customHeight="false" outlineLevel="0" collapsed="false">
      <c r="A152" s="55" t="s">
        <v>218</v>
      </c>
      <c r="B152" s="21" t="s">
        <v>167</v>
      </c>
      <c r="C152" s="21" t="s">
        <v>35</v>
      </c>
      <c r="D152" s="21" t="s">
        <v>160</v>
      </c>
      <c r="E152" s="123"/>
      <c r="F152" s="64" t="n">
        <f aca="false">F153+F154+F155+F156+F157</f>
        <v>4815</v>
      </c>
      <c r="G152" s="64" t="n">
        <f aca="false">G153+G154+G155+G156+G157</f>
        <v>4815</v>
      </c>
      <c r="H152" s="64" t="n">
        <f aca="false">H153+H154+H155+H156+H157</f>
        <v>4815</v>
      </c>
    </row>
    <row r="153" customFormat="false" ht="51.75" hidden="false" customHeight="true" outlineLevel="0" collapsed="false">
      <c r="A153" s="55" t="s">
        <v>258</v>
      </c>
      <c r="B153" s="21" t="s">
        <v>167</v>
      </c>
      <c r="C153" s="21" t="s">
        <v>35</v>
      </c>
      <c r="D153" s="21" t="s">
        <v>166</v>
      </c>
      <c r="E153" s="123" t="s">
        <v>79</v>
      </c>
      <c r="F153" s="64" t="n">
        <f aca="false">'вед.струк.'!G131</f>
        <v>120</v>
      </c>
      <c r="G153" s="79" t="n">
        <f aca="false">'вед.струк.'!H131</f>
        <v>120</v>
      </c>
      <c r="H153" s="79" t="n">
        <f aca="false">'вед.струк.'!I131</f>
        <v>120</v>
      </c>
    </row>
    <row r="154" customFormat="false" ht="63.75" hidden="false" customHeight="false" outlineLevel="0" collapsed="false">
      <c r="A154" s="55" t="s">
        <v>259</v>
      </c>
      <c r="B154" s="21" t="s">
        <v>167</v>
      </c>
      <c r="C154" s="21" t="s">
        <v>35</v>
      </c>
      <c r="D154" s="21" t="s">
        <v>176</v>
      </c>
      <c r="E154" s="21" t="s">
        <v>79</v>
      </c>
      <c r="F154" s="64" t="n">
        <f aca="false">'вед.струк.'!G132</f>
        <v>86</v>
      </c>
      <c r="G154" s="79" t="n">
        <f aca="false">'вед.струк.'!H132</f>
        <v>86</v>
      </c>
      <c r="H154" s="79" t="n">
        <f aca="false">'вед.струк.'!I132</f>
        <v>86</v>
      </c>
    </row>
    <row r="155" customFormat="false" ht="51" hidden="false" customHeight="false" outlineLevel="0" collapsed="false">
      <c r="A155" s="55" t="s">
        <v>260</v>
      </c>
      <c r="B155" s="21" t="s">
        <v>167</v>
      </c>
      <c r="C155" s="21" t="s">
        <v>35</v>
      </c>
      <c r="D155" s="21" t="s">
        <v>174</v>
      </c>
      <c r="E155" s="21" t="s">
        <v>79</v>
      </c>
      <c r="F155" s="64" t="n">
        <f aca="false">'вед.струк.'!G133</f>
        <v>208</v>
      </c>
      <c r="G155" s="79" t="n">
        <f aca="false">'вед.струк.'!H133</f>
        <v>208</v>
      </c>
      <c r="H155" s="79" t="n">
        <f aca="false">'вед.струк.'!I133</f>
        <v>208</v>
      </c>
    </row>
    <row r="156" customFormat="false" ht="51" hidden="false" customHeight="false" outlineLevel="0" collapsed="false">
      <c r="A156" s="55" t="s">
        <v>261</v>
      </c>
      <c r="B156" s="21" t="s">
        <v>167</v>
      </c>
      <c r="C156" s="21" t="s">
        <v>35</v>
      </c>
      <c r="D156" s="21" t="s">
        <v>178</v>
      </c>
      <c r="E156" s="21" t="s">
        <v>79</v>
      </c>
      <c r="F156" s="64" t="n">
        <f aca="false">'вед.струк.'!G134</f>
        <v>1</v>
      </c>
      <c r="G156" s="79" t="n">
        <f aca="false">'вед.струк.'!H134</f>
        <v>1</v>
      </c>
      <c r="H156" s="79" t="n">
        <f aca="false">'вед.струк.'!I134</f>
        <v>1</v>
      </c>
    </row>
    <row r="157" customFormat="false" ht="38.25" hidden="false" customHeight="false" outlineLevel="0" collapsed="false">
      <c r="A157" s="55" t="s">
        <v>262</v>
      </c>
      <c r="B157" s="21" t="s">
        <v>167</v>
      </c>
      <c r="C157" s="21" t="s">
        <v>35</v>
      </c>
      <c r="D157" s="21" t="s">
        <v>182</v>
      </c>
      <c r="E157" s="21" t="s">
        <v>79</v>
      </c>
      <c r="F157" s="64" t="n">
        <f aca="false">'вед.струк.'!G135</f>
        <v>4400</v>
      </c>
      <c r="G157" s="79" t="n">
        <f aca="false">'вед.струк.'!H135</f>
        <v>4400</v>
      </c>
      <c r="H157" s="79" t="n">
        <f aca="false">'вед.струк.'!I135</f>
        <v>4400</v>
      </c>
    </row>
    <row r="159" customFormat="false" ht="12.75" hidden="false" customHeight="false" outlineLevel="0" collapsed="false">
      <c r="F159" s="124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4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35" width="12.14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16.28"/>
  </cols>
  <sheetData>
    <row r="1" customFormat="false" ht="12.75" hidden="false" customHeight="false" outlineLevel="0" collapsed="false">
      <c r="A1" s="36" t="s">
        <v>263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96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tru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A5" s="38" t="s">
        <v>264</v>
      </c>
      <c r="B5" s="38"/>
      <c r="C5" s="38"/>
      <c r="D5" s="38"/>
      <c r="E5" s="38"/>
      <c r="F5" s="38"/>
      <c r="G5" s="38"/>
      <c r="H5" s="38"/>
      <c r="I5" s="38"/>
    </row>
    <row r="6" customFormat="false" ht="12.75" hidden="false" customHeight="true" outlineLevel="0" collapsed="false">
      <c r="A6" s="36" t="s">
        <v>265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true" outlineLevel="0" collapsed="false">
      <c r="A7" s="37" t="s">
        <v>196</v>
      </c>
      <c r="B7" s="37"/>
      <c r="C7" s="37"/>
      <c r="D7" s="37"/>
      <c r="E7" s="37"/>
      <c r="F7" s="37"/>
      <c r="G7" s="37"/>
      <c r="H7" s="37"/>
      <c r="I7" s="37"/>
    </row>
    <row r="8" customFormat="false" ht="12.75" hidden="false" customHeight="true" outlineLevel="0" collapsed="false">
      <c r="A8" s="37" t="s">
        <v>2</v>
      </c>
      <c r="B8" s="37"/>
      <c r="C8" s="37"/>
      <c r="D8" s="37"/>
      <c r="E8" s="37"/>
      <c r="F8" s="37"/>
      <c r="G8" s="37"/>
      <c r="H8" s="37"/>
      <c r="I8" s="37"/>
    </row>
    <row r="9" customFormat="false" ht="12.75" hidden="false" customHeight="true" outlineLevel="0" collapsed="false">
      <c r="A9" s="38" t="s">
        <v>3</v>
      </c>
      <c r="B9" s="38"/>
      <c r="C9" s="38"/>
      <c r="D9" s="38"/>
      <c r="E9" s="38"/>
      <c r="F9" s="38"/>
      <c r="G9" s="38"/>
      <c r="H9" s="38"/>
      <c r="I9" s="38"/>
    </row>
    <row r="10" customFormat="false" ht="12.75" hidden="false" customHeight="true" outlineLevel="0" collapsed="false">
      <c r="A10" s="38" t="s">
        <v>199</v>
      </c>
      <c r="B10" s="38"/>
      <c r="C10" s="38"/>
      <c r="D10" s="38"/>
      <c r="E10" s="38"/>
      <c r="F10" s="38"/>
      <c r="G10" s="38"/>
      <c r="H10" s="38"/>
      <c r="I10" s="38"/>
    </row>
    <row r="11" customFormat="false" ht="42" hidden="false" customHeight="true" outlineLevel="0" collapsed="false">
      <c r="A11" s="39" t="s">
        <v>266</v>
      </c>
      <c r="B11" s="39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125"/>
      <c r="B12" s="87"/>
      <c r="C12" s="87"/>
      <c r="D12" s="87"/>
      <c r="E12" s="87"/>
      <c r="F12" s="87"/>
      <c r="G12" s="126"/>
      <c r="I12" s="126" t="s">
        <v>8</v>
      </c>
    </row>
    <row r="13" customFormat="false" ht="15.75" hidden="false" customHeight="false" outlineLevel="0" collapsed="false">
      <c r="A13" s="127" t="s">
        <v>267</v>
      </c>
      <c r="B13" s="128" t="s">
        <v>268</v>
      </c>
      <c r="C13" s="128" t="s">
        <v>13</v>
      </c>
      <c r="D13" s="128" t="s">
        <v>14</v>
      </c>
      <c r="E13" s="128" t="s">
        <v>11</v>
      </c>
      <c r="F13" s="128" t="s">
        <v>12</v>
      </c>
      <c r="G13" s="129" t="s">
        <v>201</v>
      </c>
      <c r="H13" s="130" t="s">
        <v>269</v>
      </c>
      <c r="I13" s="130" t="s">
        <v>17</v>
      </c>
    </row>
    <row r="14" customFormat="false" ht="15.75" hidden="false" customHeight="false" outlineLevel="0" collapsed="false">
      <c r="A14" s="131" t="n">
        <v>1</v>
      </c>
      <c r="B14" s="132" t="s">
        <v>203</v>
      </c>
      <c r="C14" s="132" t="s">
        <v>18</v>
      </c>
      <c r="D14" s="132" t="s">
        <v>19</v>
      </c>
      <c r="E14" s="132" t="s">
        <v>20</v>
      </c>
      <c r="F14" s="132" t="s">
        <v>21</v>
      </c>
      <c r="G14" s="133" t="s">
        <v>22</v>
      </c>
      <c r="H14" s="134" t="n">
        <v>8</v>
      </c>
      <c r="I14" s="134" t="n">
        <v>9</v>
      </c>
    </row>
    <row r="15" customFormat="false" ht="15.75" hidden="false" customHeight="false" outlineLevel="0" collapsed="false">
      <c r="A15" s="135" t="s">
        <v>25</v>
      </c>
      <c r="B15" s="117"/>
      <c r="C15" s="117"/>
      <c r="D15" s="117"/>
      <c r="E15" s="117"/>
      <c r="F15" s="136"/>
      <c r="G15" s="137" t="e">
        <f aca="false">G16+G136+G149</f>
        <v>#VALUE!</v>
      </c>
      <c r="H15" s="137" t="n">
        <f aca="false">H16+H136+H149</f>
        <v>124271.6</v>
      </c>
      <c r="I15" s="137" t="n">
        <f aca="false">I16+I136+I149</f>
        <v>118302.6</v>
      </c>
      <c r="J15" s="138"/>
      <c r="K15" s="139"/>
      <c r="L15" s="139"/>
    </row>
    <row r="16" customFormat="false" ht="31.5" hidden="false" customHeight="false" outlineLevel="0" collapsed="false">
      <c r="A16" s="135" t="s">
        <v>270</v>
      </c>
      <c r="B16" s="136" t="s">
        <v>271</v>
      </c>
      <c r="C16" s="136"/>
      <c r="D16" s="136"/>
      <c r="E16" s="136"/>
      <c r="F16" s="136"/>
      <c r="G16" s="140" t="n">
        <f aca="false">G17+G48+G54+G73+G108+G120+G126</f>
        <v>315509.6</v>
      </c>
      <c r="H16" s="140" t="n">
        <f aca="false">H17+H48+H54+H73+H108+H120+H126</f>
        <v>91553.4</v>
      </c>
      <c r="I16" s="140" t="n">
        <f aca="false">I17+I48+I54+I73+I108+I120+I126</f>
        <v>83122.4</v>
      </c>
    </row>
    <row r="17" customFormat="false" ht="15.75" hidden="false" customHeight="false" outlineLevel="0" collapsed="false">
      <c r="A17" s="135" t="s">
        <v>204</v>
      </c>
      <c r="B17" s="136" t="s">
        <v>271</v>
      </c>
      <c r="C17" s="136" t="s">
        <v>50</v>
      </c>
      <c r="D17" s="136"/>
      <c r="E17" s="136"/>
      <c r="F17" s="136"/>
      <c r="G17" s="141" t="n">
        <f aca="false">G18+G23+G35+G30</f>
        <v>35552.6</v>
      </c>
      <c r="H17" s="141" t="n">
        <f aca="false">H18+H23+H35+H30</f>
        <v>23018</v>
      </c>
      <c r="I17" s="141" t="n">
        <f aca="false">I18+I23+I35+I30</f>
        <v>22588</v>
      </c>
    </row>
    <row r="18" customFormat="false" ht="63" hidden="false" customHeight="false" outlineLevel="0" collapsed="false">
      <c r="A18" s="142" t="s">
        <v>205</v>
      </c>
      <c r="B18" s="143" t="s">
        <v>271</v>
      </c>
      <c r="C18" s="143" t="s">
        <v>50</v>
      </c>
      <c r="D18" s="143" t="s">
        <v>127</v>
      </c>
      <c r="E18" s="143"/>
      <c r="F18" s="143"/>
      <c r="G18" s="144" t="n">
        <f aca="false">G19</f>
        <v>1456.1</v>
      </c>
      <c r="H18" s="144" t="n">
        <f aca="false">H19</f>
        <v>1397</v>
      </c>
      <c r="I18" s="144" t="n">
        <f aca="false">I19</f>
        <v>1453</v>
      </c>
    </row>
    <row r="19" customFormat="false" ht="47.25" hidden="false" customHeight="false" outlineLevel="0" collapsed="false">
      <c r="A19" s="142" t="s">
        <v>206</v>
      </c>
      <c r="B19" s="145" t="n">
        <v>914</v>
      </c>
      <c r="C19" s="145" t="s">
        <v>50</v>
      </c>
      <c r="D19" s="145" t="s">
        <v>127</v>
      </c>
      <c r="E19" s="145" t="s">
        <v>82</v>
      </c>
      <c r="F19" s="145"/>
      <c r="G19" s="144" t="n">
        <f aca="false">G20</f>
        <v>1456.1</v>
      </c>
      <c r="H19" s="144" t="n">
        <f aca="false">H20</f>
        <v>1397</v>
      </c>
      <c r="I19" s="144" t="n">
        <f aca="false">I20</f>
        <v>1453</v>
      </c>
    </row>
    <row r="20" customFormat="false" ht="47.25" hidden="false" customHeight="false" outlineLevel="0" collapsed="false">
      <c r="A20" s="142" t="s">
        <v>207</v>
      </c>
      <c r="B20" s="145" t="n">
        <v>914</v>
      </c>
      <c r="C20" s="145" t="s">
        <v>50</v>
      </c>
      <c r="D20" s="145" t="s">
        <v>127</v>
      </c>
      <c r="E20" s="145" t="s">
        <v>85</v>
      </c>
      <c r="F20" s="145"/>
      <c r="G20" s="144" t="n">
        <f aca="false">G21</f>
        <v>1456.1</v>
      </c>
      <c r="H20" s="144" t="n">
        <f aca="false">H21</f>
        <v>1397</v>
      </c>
      <c r="I20" s="144" t="n">
        <f aca="false">I21</f>
        <v>1453</v>
      </c>
    </row>
    <row r="21" customFormat="false" ht="63" hidden="false" customHeight="false" outlineLevel="0" collapsed="false">
      <c r="A21" s="142" t="s">
        <v>272</v>
      </c>
      <c r="B21" s="145" t="n">
        <v>914</v>
      </c>
      <c r="C21" s="145" t="s">
        <v>50</v>
      </c>
      <c r="D21" s="145" t="s">
        <v>127</v>
      </c>
      <c r="E21" s="145" t="s">
        <v>151</v>
      </c>
      <c r="F21" s="145"/>
      <c r="G21" s="144" t="n">
        <f aca="false">G22</f>
        <v>1456.1</v>
      </c>
      <c r="H21" s="144" t="n">
        <f aca="false">H22</f>
        <v>1397</v>
      </c>
      <c r="I21" s="144" t="n">
        <f aca="false">I22</f>
        <v>1453</v>
      </c>
    </row>
    <row r="22" customFormat="false" ht="126" hidden="false" customHeight="false" outlineLevel="0" collapsed="false">
      <c r="A22" s="142" t="s">
        <v>209</v>
      </c>
      <c r="B22" s="145" t="n">
        <v>914</v>
      </c>
      <c r="C22" s="145" t="s">
        <v>50</v>
      </c>
      <c r="D22" s="145" t="s">
        <v>127</v>
      </c>
      <c r="E22" s="145" t="s">
        <v>157</v>
      </c>
      <c r="F22" s="145" t="s">
        <v>48</v>
      </c>
      <c r="G22" s="144" t="n">
        <v>1456.1</v>
      </c>
      <c r="H22" s="146" t="n">
        <v>1397</v>
      </c>
      <c r="I22" s="146" t="n">
        <v>1453</v>
      </c>
    </row>
    <row r="23" customFormat="false" ht="93.75" hidden="false" customHeight="true" outlineLevel="0" collapsed="false">
      <c r="A23" s="135" t="s">
        <v>210</v>
      </c>
      <c r="B23" s="147" t="n">
        <v>914</v>
      </c>
      <c r="C23" s="147" t="s">
        <v>50</v>
      </c>
      <c r="D23" s="147" t="s">
        <v>97</v>
      </c>
      <c r="E23" s="147"/>
      <c r="F23" s="147"/>
      <c r="G23" s="148" t="n">
        <f aca="false">G24</f>
        <v>8267.7</v>
      </c>
      <c r="H23" s="148" t="n">
        <f aca="false">H24</f>
        <v>7988</v>
      </c>
      <c r="I23" s="148" t="n">
        <f aca="false">I24</f>
        <v>8212</v>
      </c>
    </row>
    <row r="24" customFormat="false" ht="47.25" hidden="false" customHeight="false" outlineLevel="0" collapsed="false">
      <c r="A24" s="142" t="s">
        <v>206</v>
      </c>
      <c r="B24" s="145" t="n">
        <v>914</v>
      </c>
      <c r="C24" s="145" t="s">
        <v>50</v>
      </c>
      <c r="D24" s="145" t="s">
        <v>97</v>
      </c>
      <c r="E24" s="145" t="s">
        <v>82</v>
      </c>
      <c r="F24" s="145"/>
      <c r="G24" s="144" t="n">
        <f aca="false">G25</f>
        <v>8267.7</v>
      </c>
      <c r="H24" s="144" t="n">
        <f aca="false">H25</f>
        <v>7988</v>
      </c>
      <c r="I24" s="144" t="n">
        <f aca="false">I25</f>
        <v>8212</v>
      </c>
    </row>
    <row r="25" customFormat="false" ht="47.25" hidden="false" customHeight="false" outlineLevel="0" collapsed="false">
      <c r="A25" s="142" t="s">
        <v>207</v>
      </c>
      <c r="B25" s="145" t="n">
        <v>914</v>
      </c>
      <c r="C25" s="145" t="s">
        <v>50</v>
      </c>
      <c r="D25" s="145" t="s">
        <v>97</v>
      </c>
      <c r="E25" s="145" t="s">
        <v>85</v>
      </c>
      <c r="F25" s="145"/>
      <c r="G25" s="144" t="n">
        <f aca="false">G26</f>
        <v>8267.7</v>
      </c>
      <c r="H25" s="144" t="n">
        <f aca="false">H26</f>
        <v>7988</v>
      </c>
      <c r="I25" s="144" t="n">
        <f aca="false">I26</f>
        <v>8212</v>
      </c>
    </row>
    <row r="26" customFormat="false" ht="63" hidden="false" customHeight="false" outlineLevel="0" collapsed="false">
      <c r="A26" s="142" t="s">
        <v>150</v>
      </c>
      <c r="B26" s="145" t="n">
        <v>914</v>
      </c>
      <c r="C26" s="145" t="s">
        <v>50</v>
      </c>
      <c r="D26" s="145" t="s">
        <v>97</v>
      </c>
      <c r="E26" s="145" t="s">
        <v>151</v>
      </c>
      <c r="F26" s="145"/>
      <c r="G26" s="144" t="n">
        <f aca="false">G27+G28+G29</f>
        <v>8267.7</v>
      </c>
      <c r="H26" s="144" t="n">
        <f aca="false">H27+H28+H29</f>
        <v>7988</v>
      </c>
      <c r="I26" s="144" t="n">
        <f aca="false">I27+I28+I29</f>
        <v>8212</v>
      </c>
    </row>
    <row r="27" customFormat="false" ht="126" hidden="false" customHeight="false" outlineLevel="0" collapsed="false">
      <c r="A27" s="149" t="s">
        <v>211</v>
      </c>
      <c r="B27" s="150" t="n">
        <v>914</v>
      </c>
      <c r="C27" s="150" t="s">
        <v>50</v>
      </c>
      <c r="D27" s="150" t="s">
        <v>97</v>
      </c>
      <c r="E27" s="150" t="s">
        <v>153</v>
      </c>
      <c r="F27" s="150" t="s">
        <v>48</v>
      </c>
      <c r="G27" s="144" t="n">
        <v>5913.9</v>
      </c>
      <c r="H27" s="146" t="n">
        <v>5905</v>
      </c>
      <c r="I27" s="146" t="n">
        <v>6141</v>
      </c>
    </row>
    <row r="28" customFormat="false" ht="65.25" hidden="false" customHeight="true" outlineLevel="0" collapsed="false">
      <c r="A28" s="149" t="s">
        <v>154</v>
      </c>
      <c r="B28" s="150" t="n">
        <v>914</v>
      </c>
      <c r="C28" s="150" t="s">
        <v>50</v>
      </c>
      <c r="D28" s="150" t="s">
        <v>97</v>
      </c>
      <c r="E28" s="150" t="s">
        <v>153</v>
      </c>
      <c r="F28" s="150" t="s">
        <v>33</v>
      </c>
      <c r="G28" s="144" t="n">
        <v>2333.3</v>
      </c>
      <c r="H28" s="146" t="n">
        <v>2048</v>
      </c>
      <c r="I28" s="146" t="n">
        <v>2036</v>
      </c>
    </row>
    <row r="29" customFormat="false" ht="47.25" hidden="false" customHeight="false" outlineLevel="0" collapsed="false">
      <c r="A29" s="142" t="s">
        <v>155</v>
      </c>
      <c r="B29" s="145" t="n">
        <v>914</v>
      </c>
      <c r="C29" s="145" t="s">
        <v>50</v>
      </c>
      <c r="D29" s="145" t="s">
        <v>97</v>
      </c>
      <c r="E29" s="145" t="s">
        <v>153</v>
      </c>
      <c r="F29" s="145" t="s">
        <v>54</v>
      </c>
      <c r="G29" s="144" t="n">
        <v>20.5</v>
      </c>
      <c r="H29" s="146" t="n">
        <v>35</v>
      </c>
      <c r="I29" s="146" t="n">
        <v>35</v>
      </c>
    </row>
    <row r="30" customFormat="false" ht="15.75" hidden="false" customHeight="false" outlineLevel="0" collapsed="false">
      <c r="A30" s="135" t="s">
        <v>212</v>
      </c>
      <c r="B30" s="147" t="n">
        <v>914</v>
      </c>
      <c r="C30" s="147" t="s">
        <v>50</v>
      </c>
      <c r="D30" s="147" t="s">
        <v>126</v>
      </c>
      <c r="E30" s="147"/>
      <c r="F30" s="147"/>
      <c r="G30" s="151" t="n">
        <f aca="false">G31</f>
        <v>200</v>
      </c>
      <c r="H30" s="151" t="n">
        <f aca="false">H31</f>
        <v>200</v>
      </c>
      <c r="I30" s="151" t="n">
        <f aca="false">I31</f>
        <v>200</v>
      </c>
    </row>
    <row r="31" customFormat="false" ht="47.25" hidden="false" customHeight="false" outlineLevel="0" collapsed="false">
      <c r="A31" s="142" t="s">
        <v>206</v>
      </c>
      <c r="B31" s="145" t="n">
        <v>914</v>
      </c>
      <c r="C31" s="145" t="s">
        <v>50</v>
      </c>
      <c r="D31" s="145" t="s">
        <v>126</v>
      </c>
      <c r="E31" s="145" t="s">
        <v>82</v>
      </c>
      <c r="F31" s="145"/>
      <c r="G31" s="144" t="n">
        <f aca="false">G32</f>
        <v>200</v>
      </c>
      <c r="H31" s="144" t="n">
        <f aca="false">H32</f>
        <v>200</v>
      </c>
      <c r="I31" s="144" t="n">
        <f aca="false">I32</f>
        <v>200</v>
      </c>
    </row>
    <row r="32" customFormat="false" ht="47.25" hidden="false" customHeight="false" outlineLevel="0" collapsed="false">
      <c r="A32" s="142" t="s">
        <v>207</v>
      </c>
      <c r="B32" s="145" t="n">
        <v>914</v>
      </c>
      <c r="C32" s="145" t="s">
        <v>50</v>
      </c>
      <c r="D32" s="145" t="s">
        <v>126</v>
      </c>
      <c r="E32" s="145" t="s">
        <v>85</v>
      </c>
      <c r="F32" s="145"/>
      <c r="G32" s="144" t="n">
        <f aca="false">G33</f>
        <v>200</v>
      </c>
      <c r="H32" s="144" t="n">
        <f aca="false">H33</f>
        <v>200</v>
      </c>
      <c r="I32" s="144" t="n">
        <f aca="false">I33</f>
        <v>200</v>
      </c>
    </row>
    <row r="33" customFormat="false" ht="31.5" hidden="false" customHeight="false" outlineLevel="0" collapsed="false">
      <c r="A33" s="142" t="s">
        <v>139</v>
      </c>
      <c r="B33" s="145" t="n">
        <v>914</v>
      </c>
      <c r="C33" s="145" t="s">
        <v>50</v>
      </c>
      <c r="D33" s="145" t="s">
        <v>126</v>
      </c>
      <c r="E33" s="145" t="s">
        <v>140</v>
      </c>
      <c r="F33" s="145"/>
      <c r="G33" s="144" t="n">
        <f aca="false">G34</f>
        <v>200</v>
      </c>
      <c r="H33" s="146" t="n">
        <v>200</v>
      </c>
      <c r="I33" s="146" t="n">
        <v>200</v>
      </c>
    </row>
    <row r="34" customFormat="false" ht="141.75" hidden="false" customHeight="false" outlineLevel="0" collapsed="false">
      <c r="A34" s="152" t="s">
        <v>273</v>
      </c>
      <c r="B34" s="145" t="n">
        <v>914</v>
      </c>
      <c r="C34" s="145" t="s">
        <v>50</v>
      </c>
      <c r="D34" s="145" t="s">
        <v>126</v>
      </c>
      <c r="E34" s="145" t="s">
        <v>145</v>
      </c>
      <c r="F34" s="145" t="s">
        <v>54</v>
      </c>
      <c r="G34" s="144" t="n">
        <v>200</v>
      </c>
      <c r="H34" s="146" t="n">
        <v>200</v>
      </c>
      <c r="I34" s="146" t="n">
        <v>200</v>
      </c>
    </row>
    <row r="35" customFormat="false" ht="15.75" hidden="false" customHeight="false" outlineLevel="0" collapsed="false">
      <c r="A35" s="135" t="s">
        <v>215</v>
      </c>
      <c r="B35" s="147" t="n">
        <v>914</v>
      </c>
      <c r="C35" s="147" t="s">
        <v>50</v>
      </c>
      <c r="D35" s="147" t="s">
        <v>142</v>
      </c>
      <c r="E35" s="147"/>
      <c r="F35" s="147"/>
      <c r="G35" s="151" t="n">
        <f aca="false">G36</f>
        <v>25628.8</v>
      </c>
      <c r="H35" s="151" t="n">
        <f aca="false">H36</f>
        <v>13433</v>
      </c>
      <c r="I35" s="151" t="n">
        <f aca="false">I36</f>
        <v>12723</v>
      </c>
    </row>
    <row r="36" customFormat="false" ht="47.25" hidden="false" customHeight="false" outlineLevel="0" collapsed="false">
      <c r="A36" s="142" t="s">
        <v>206</v>
      </c>
      <c r="B36" s="145" t="n">
        <v>914</v>
      </c>
      <c r="C36" s="145" t="s">
        <v>50</v>
      </c>
      <c r="D36" s="145" t="s">
        <v>142</v>
      </c>
      <c r="E36" s="145" t="s">
        <v>82</v>
      </c>
      <c r="F36" s="145"/>
      <c r="G36" s="144" t="n">
        <f aca="false">G37</f>
        <v>25628.8</v>
      </c>
      <c r="H36" s="144" t="n">
        <f aca="false">H37</f>
        <v>13433</v>
      </c>
      <c r="I36" s="144" t="n">
        <f aca="false">I37</f>
        <v>12723</v>
      </c>
    </row>
    <row r="37" customFormat="false" ht="47.25" hidden="false" customHeight="false" outlineLevel="0" collapsed="false">
      <c r="A37" s="142" t="s">
        <v>207</v>
      </c>
      <c r="B37" s="145" t="n">
        <v>914</v>
      </c>
      <c r="C37" s="145" t="s">
        <v>50</v>
      </c>
      <c r="D37" s="145" t="s">
        <v>142</v>
      </c>
      <c r="E37" s="145" t="s">
        <v>85</v>
      </c>
      <c r="F37" s="145"/>
      <c r="G37" s="144" t="n">
        <f aca="false">G38+G44</f>
        <v>25628.8</v>
      </c>
      <c r="H37" s="144" t="n">
        <f aca="false">H38+H44</f>
        <v>13433</v>
      </c>
      <c r="I37" s="144" t="n">
        <f aca="false">I38+I44</f>
        <v>12723</v>
      </c>
    </row>
    <row r="38" customFormat="false" ht="31.5" hidden="false" customHeight="false" outlineLevel="0" collapsed="false">
      <c r="A38" s="142" t="s">
        <v>139</v>
      </c>
      <c r="B38" s="145" t="n">
        <v>914</v>
      </c>
      <c r="C38" s="145" t="s">
        <v>50</v>
      </c>
      <c r="D38" s="145" t="s">
        <v>142</v>
      </c>
      <c r="E38" s="145" t="s">
        <v>140</v>
      </c>
      <c r="F38" s="145"/>
      <c r="G38" s="144" t="n">
        <f aca="false">G39+G40+G41+G42+G43</f>
        <v>12641.9</v>
      </c>
      <c r="H38" s="144" t="n">
        <f aca="false">H39+H40+H41+H42+H43</f>
        <v>12224</v>
      </c>
      <c r="I38" s="144" t="n">
        <f aca="false">I39+I40+I41+I42+I43</f>
        <v>12383</v>
      </c>
    </row>
    <row r="39" customFormat="false" ht="141.75" hidden="false" customHeight="false" outlineLevel="0" collapsed="false">
      <c r="A39" s="142" t="s">
        <v>216</v>
      </c>
      <c r="B39" s="145" t="n">
        <v>914</v>
      </c>
      <c r="C39" s="145" t="s">
        <v>50</v>
      </c>
      <c r="D39" s="145" t="s">
        <v>142</v>
      </c>
      <c r="E39" s="145" t="s">
        <v>141</v>
      </c>
      <c r="F39" s="153" t="s">
        <v>48</v>
      </c>
      <c r="G39" s="144" t="n">
        <v>6586.4</v>
      </c>
      <c r="H39" s="146" t="n">
        <v>6574</v>
      </c>
      <c r="I39" s="146" t="n">
        <v>6837</v>
      </c>
    </row>
    <row r="40" customFormat="false" ht="78.75" hidden="false" customHeight="false" outlineLevel="0" collapsed="false">
      <c r="A40" s="142" t="s">
        <v>51</v>
      </c>
      <c r="B40" s="145" t="n">
        <v>914</v>
      </c>
      <c r="C40" s="145" t="s">
        <v>50</v>
      </c>
      <c r="D40" s="145" t="s">
        <v>142</v>
      </c>
      <c r="E40" s="145" t="s">
        <v>141</v>
      </c>
      <c r="F40" s="145" t="s">
        <v>33</v>
      </c>
      <c r="G40" s="144" t="n">
        <v>5971.9</v>
      </c>
      <c r="H40" s="146" t="n">
        <v>5564</v>
      </c>
      <c r="I40" s="146" t="n">
        <v>5460</v>
      </c>
    </row>
    <row r="41" customFormat="false" ht="63" hidden="false" customHeight="false" outlineLevel="0" collapsed="false">
      <c r="A41" s="142" t="s">
        <v>274</v>
      </c>
      <c r="B41" s="145" t="n">
        <v>914</v>
      </c>
      <c r="C41" s="145" t="s">
        <v>50</v>
      </c>
      <c r="D41" s="145" t="s">
        <v>142</v>
      </c>
      <c r="E41" s="145" t="s">
        <v>141</v>
      </c>
      <c r="F41" s="145" t="s">
        <v>54</v>
      </c>
      <c r="G41" s="144" t="n">
        <v>2.6</v>
      </c>
      <c r="H41" s="146" t="n">
        <v>5</v>
      </c>
      <c r="I41" s="146" t="n">
        <v>5</v>
      </c>
    </row>
    <row r="42" customFormat="false" ht="78" hidden="false" customHeight="true" outlineLevel="0" collapsed="false">
      <c r="A42" s="154" t="s">
        <v>57</v>
      </c>
      <c r="B42" s="143" t="n">
        <v>914</v>
      </c>
      <c r="C42" s="143" t="s">
        <v>50</v>
      </c>
      <c r="D42" s="143" t="s">
        <v>142</v>
      </c>
      <c r="E42" s="143" t="s">
        <v>146</v>
      </c>
      <c r="F42" s="143" t="s">
        <v>33</v>
      </c>
      <c r="G42" s="144" t="n">
        <v>1</v>
      </c>
      <c r="H42" s="146" t="n">
        <v>1</v>
      </c>
      <c r="I42" s="146" t="n">
        <v>1</v>
      </c>
    </row>
    <row r="43" customFormat="false" ht="127.5" hidden="false" customHeight="true" outlineLevel="0" collapsed="false">
      <c r="A43" s="154" t="s">
        <v>147</v>
      </c>
      <c r="B43" s="145" t="n">
        <v>914</v>
      </c>
      <c r="C43" s="145" t="s">
        <v>50</v>
      </c>
      <c r="D43" s="145" t="s">
        <v>142</v>
      </c>
      <c r="E43" s="145" t="s">
        <v>148</v>
      </c>
      <c r="F43" s="145" t="s">
        <v>33</v>
      </c>
      <c r="G43" s="144" t="n">
        <v>80</v>
      </c>
      <c r="H43" s="146" t="n">
        <v>80</v>
      </c>
      <c r="I43" s="146" t="n">
        <v>80</v>
      </c>
    </row>
    <row r="44" customFormat="false" ht="63" hidden="false" customHeight="false" outlineLevel="0" collapsed="false">
      <c r="A44" s="142" t="s">
        <v>218</v>
      </c>
      <c r="B44" s="145" t="n">
        <v>914</v>
      </c>
      <c r="C44" s="145" t="s">
        <v>50</v>
      </c>
      <c r="D44" s="145" t="s">
        <v>142</v>
      </c>
      <c r="E44" s="145" t="s">
        <v>160</v>
      </c>
      <c r="F44" s="145"/>
      <c r="G44" s="144" t="n">
        <f aca="false">G45+G46+G47</f>
        <v>12986.9</v>
      </c>
      <c r="H44" s="144" t="n">
        <f aca="false">H45+H46+H47</f>
        <v>1209</v>
      </c>
      <c r="I44" s="144" t="n">
        <f aca="false">I45+I46+I47</f>
        <v>340</v>
      </c>
    </row>
    <row r="45" customFormat="false" ht="63" hidden="false" customHeight="false" outlineLevel="0" collapsed="false">
      <c r="A45" s="142" t="s">
        <v>161</v>
      </c>
      <c r="B45" s="145" t="n">
        <v>914</v>
      </c>
      <c r="C45" s="145" t="s">
        <v>50</v>
      </c>
      <c r="D45" s="145" t="s">
        <v>142</v>
      </c>
      <c r="E45" s="145" t="s">
        <v>162</v>
      </c>
      <c r="F45" s="145" t="s">
        <v>33</v>
      </c>
      <c r="G45" s="64" t="n">
        <v>2501.9</v>
      </c>
      <c r="H45" s="79" t="n">
        <v>929</v>
      </c>
      <c r="I45" s="79" t="n">
        <v>250</v>
      </c>
    </row>
    <row r="46" customFormat="false" ht="47.25" hidden="false" customHeight="false" outlineLevel="0" collapsed="false">
      <c r="A46" s="142" t="s">
        <v>220</v>
      </c>
      <c r="B46" s="145" t="n">
        <v>914</v>
      </c>
      <c r="C46" s="145" t="s">
        <v>50</v>
      </c>
      <c r="D46" s="145" t="s">
        <v>142</v>
      </c>
      <c r="E46" s="145" t="s">
        <v>162</v>
      </c>
      <c r="F46" s="145" t="s">
        <v>54</v>
      </c>
      <c r="G46" s="64" t="n">
        <v>115</v>
      </c>
      <c r="H46" s="79" t="n">
        <v>80</v>
      </c>
      <c r="I46" s="79" t="n">
        <v>80</v>
      </c>
    </row>
    <row r="47" customFormat="false" ht="78.75" hidden="false" customHeight="true" outlineLevel="0" collapsed="false">
      <c r="A47" s="154" t="s">
        <v>108</v>
      </c>
      <c r="B47" s="145" t="n">
        <v>914</v>
      </c>
      <c r="C47" s="145" t="s">
        <v>50</v>
      </c>
      <c r="D47" s="145" t="s">
        <v>142</v>
      </c>
      <c r="E47" s="145" t="s">
        <v>164</v>
      </c>
      <c r="F47" s="145" t="s">
        <v>54</v>
      </c>
      <c r="G47" s="144" t="n">
        <f aca="false">8470+1900</f>
        <v>10370</v>
      </c>
      <c r="H47" s="146" t="n">
        <v>200</v>
      </c>
      <c r="I47" s="146" t="n">
        <v>10</v>
      </c>
    </row>
    <row r="48" customFormat="false" ht="31.5" hidden="false" customHeight="false" outlineLevel="0" collapsed="false">
      <c r="A48" s="155" t="s">
        <v>221</v>
      </c>
      <c r="B48" s="147" t="n">
        <v>914</v>
      </c>
      <c r="C48" s="147" t="s">
        <v>35</v>
      </c>
      <c r="D48" s="147"/>
      <c r="E48" s="147"/>
      <c r="F48" s="147"/>
      <c r="G48" s="151" t="n">
        <f aca="false">G49</f>
        <v>45</v>
      </c>
      <c r="H48" s="151" t="n">
        <f aca="false">H49</f>
        <v>70</v>
      </c>
      <c r="I48" s="151" t="n">
        <f aca="false">I49</f>
        <v>70</v>
      </c>
    </row>
    <row r="49" customFormat="false" ht="63" hidden="false" customHeight="false" outlineLevel="0" collapsed="false">
      <c r="A49" s="156" t="s">
        <v>222</v>
      </c>
      <c r="B49" s="145" t="n">
        <v>914</v>
      </c>
      <c r="C49" s="145" t="s">
        <v>35</v>
      </c>
      <c r="D49" s="145" t="s">
        <v>91</v>
      </c>
      <c r="E49" s="145"/>
      <c r="F49" s="145"/>
      <c r="G49" s="144" t="n">
        <f aca="false">G50</f>
        <v>45</v>
      </c>
      <c r="H49" s="144" t="n">
        <f aca="false">H50</f>
        <v>70</v>
      </c>
      <c r="I49" s="144" t="n">
        <f aca="false">I50</f>
        <v>70</v>
      </c>
    </row>
    <row r="50" customFormat="false" ht="47.25" hidden="false" customHeight="false" outlineLevel="0" collapsed="false">
      <c r="A50" s="154" t="s">
        <v>206</v>
      </c>
      <c r="B50" s="145" t="n">
        <v>914</v>
      </c>
      <c r="C50" s="145" t="s">
        <v>35</v>
      </c>
      <c r="D50" s="145" t="s">
        <v>91</v>
      </c>
      <c r="E50" s="145" t="s">
        <v>82</v>
      </c>
      <c r="F50" s="145"/>
      <c r="G50" s="144" t="n">
        <f aca="false">G51</f>
        <v>45</v>
      </c>
      <c r="H50" s="144" t="n">
        <f aca="false">H51</f>
        <v>70</v>
      </c>
      <c r="I50" s="144" t="n">
        <f aca="false">I51</f>
        <v>70</v>
      </c>
    </row>
    <row r="51" customFormat="false" ht="47.25" hidden="false" customHeight="false" outlineLevel="0" collapsed="false">
      <c r="A51" s="154" t="s">
        <v>207</v>
      </c>
      <c r="B51" s="145" t="n">
        <v>914</v>
      </c>
      <c r="C51" s="145" t="s">
        <v>35</v>
      </c>
      <c r="D51" s="145" t="s">
        <v>91</v>
      </c>
      <c r="E51" s="145" t="s">
        <v>85</v>
      </c>
      <c r="F51" s="145"/>
      <c r="G51" s="144" t="n">
        <f aca="false">G52</f>
        <v>45</v>
      </c>
      <c r="H51" s="144" t="n">
        <f aca="false">H52</f>
        <v>70</v>
      </c>
      <c r="I51" s="144" t="n">
        <f aca="false">I52</f>
        <v>70</v>
      </c>
    </row>
    <row r="52" customFormat="false" ht="94.5" hidden="false" customHeight="false" outlineLevel="0" collapsed="false">
      <c r="A52" s="156" t="s">
        <v>275</v>
      </c>
      <c r="B52" s="145" t="n">
        <v>914</v>
      </c>
      <c r="C52" s="145" t="s">
        <v>35</v>
      </c>
      <c r="D52" s="145" t="s">
        <v>91</v>
      </c>
      <c r="E52" s="145" t="s">
        <v>88</v>
      </c>
      <c r="F52" s="145"/>
      <c r="G52" s="144" t="n">
        <f aca="false">G53</f>
        <v>45</v>
      </c>
      <c r="H52" s="144" t="n">
        <f aca="false">H53</f>
        <v>70</v>
      </c>
      <c r="I52" s="144" t="n">
        <f aca="false">I53</f>
        <v>70</v>
      </c>
    </row>
    <row r="53" customFormat="false" ht="63" hidden="false" customHeight="true" outlineLevel="0" collapsed="false">
      <c r="A53" s="154" t="s">
        <v>89</v>
      </c>
      <c r="B53" s="145" t="n">
        <v>914</v>
      </c>
      <c r="C53" s="145" t="s">
        <v>35</v>
      </c>
      <c r="D53" s="145" t="s">
        <v>91</v>
      </c>
      <c r="E53" s="145" t="s">
        <v>90</v>
      </c>
      <c r="F53" s="145" t="s">
        <v>33</v>
      </c>
      <c r="G53" s="144" t="n">
        <v>45</v>
      </c>
      <c r="H53" s="146" t="n">
        <v>70</v>
      </c>
      <c r="I53" s="146" t="n">
        <v>70</v>
      </c>
    </row>
    <row r="54" customFormat="false" ht="15.75" hidden="false" customHeight="false" outlineLevel="0" collapsed="false">
      <c r="A54" s="155" t="s">
        <v>224</v>
      </c>
      <c r="B54" s="147" t="n">
        <v>914</v>
      </c>
      <c r="C54" s="147" t="s">
        <v>97</v>
      </c>
      <c r="D54" s="147"/>
      <c r="E54" s="147"/>
      <c r="F54" s="157"/>
      <c r="G54" s="158" t="n">
        <f aca="false">G55+G61+G67</f>
        <v>83618.5</v>
      </c>
      <c r="H54" s="158" t="n">
        <f aca="false">H55+H61+H67</f>
        <v>47603.2</v>
      </c>
      <c r="I54" s="158" t="n">
        <f aca="false">I55+I61+I67</f>
        <v>48070.2</v>
      </c>
    </row>
    <row r="55" customFormat="false" ht="15.75" hidden="false" customHeight="false" outlineLevel="0" collapsed="false">
      <c r="A55" s="155" t="s">
        <v>225</v>
      </c>
      <c r="B55" s="147" t="n">
        <v>914</v>
      </c>
      <c r="C55" s="147" t="s">
        <v>97</v>
      </c>
      <c r="D55" s="147" t="s">
        <v>49</v>
      </c>
      <c r="E55" s="147"/>
      <c r="F55" s="157"/>
      <c r="G55" s="141" t="n">
        <f aca="false">G56</f>
        <v>4027.4</v>
      </c>
      <c r="H55" s="141" t="n">
        <f aca="false">H56</f>
        <v>2172.2</v>
      </c>
      <c r="I55" s="141" t="n">
        <f aca="false">I56</f>
        <v>1872.2</v>
      </c>
    </row>
    <row r="56" customFormat="false" ht="47.25" hidden="false" customHeight="false" outlineLevel="0" collapsed="false">
      <c r="A56" s="142" t="s">
        <v>206</v>
      </c>
      <c r="B56" s="145" t="n">
        <v>914</v>
      </c>
      <c r="C56" s="145" t="s">
        <v>97</v>
      </c>
      <c r="D56" s="145" t="s">
        <v>49</v>
      </c>
      <c r="E56" s="145" t="s">
        <v>82</v>
      </c>
      <c r="F56" s="153"/>
      <c r="G56" s="159" t="n">
        <f aca="false">G57</f>
        <v>4027.4</v>
      </c>
      <c r="H56" s="159" t="n">
        <f aca="false">H57</f>
        <v>2172.2</v>
      </c>
      <c r="I56" s="159" t="n">
        <f aca="false">I57</f>
        <v>1872.2</v>
      </c>
    </row>
    <row r="57" customFormat="false" ht="47.25" hidden="false" customHeight="false" outlineLevel="0" collapsed="false">
      <c r="A57" s="142" t="s">
        <v>207</v>
      </c>
      <c r="B57" s="145" t="n">
        <v>914</v>
      </c>
      <c r="C57" s="145" t="s">
        <v>97</v>
      </c>
      <c r="D57" s="145" t="s">
        <v>49</v>
      </c>
      <c r="E57" s="145" t="s">
        <v>85</v>
      </c>
      <c r="F57" s="153"/>
      <c r="G57" s="159" t="n">
        <f aca="false">G58</f>
        <v>4027.4</v>
      </c>
      <c r="H57" s="159" t="n">
        <f aca="false">H58</f>
        <v>2172.2</v>
      </c>
      <c r="I57" s="159" t="n">
        <f aca="false">I58</f>
        <v>1872.2</v>
      </c>
    </row>
    <row r="58" customFormat="false" ht="63" hidden="false" customHeight="false" outlineLevel="0" collapsed="false">
      <c r="A58" s="142" t="s">
        <v>189</v>
      </c>
      <c r="B58" s="145" t="n">
        <v>914</v>
      </c>
      <c r="C58" s="145" t="s">
        <v>97</v>
      </c>
      <c r="D58" s="145" t="s">
        <v>49</v>
      </c>
      <c r="E58" s="145" t="s">
        <v>190</v>
      </c>
      <c r="F58" s="153"/>
      <c r="G58" s="159" t="n">
        <f aca="false">G59+G60</f>
        <v>4027.4</v>
      </c>
      <c r="H58" s="159" t="n">
        <f aca="false">H59+H60</f>
        <v>2172.2</v>
      </c>
      <c r="I58" s="159" t="n">
        <f aca="false">I59+I60</f>
        <v>1872.2</v>
      </c>
    </row>
    <row r="59" customFormat="false" ht="126" hidden="false" customHeight="false" outlineLevel="0" collapsed="false">
      <c r="A59" s="142" t="s">
        <v>226</v>
      </c>
      <c r="B59" s="145" t="n">
        <v>914</v>
      </c>
      <c r="C59" s="145" t="s">
        <v>97</v>
      </c>
      <c r="D59" s="145" t="s">
        <v>49</v>
      </c>
      <c r="E59" s="145" t="s">
        <v>194</v>
      </c>
      <c r="F59" s="153" t="s">
        <v>33</v>
      </c>
      <c r="G59" s="159" t="n">
        <v>495</v>
      </c>
      <c r="H59" s="159" t="n">
        <v>500</v>
      </c>
      <c r="I59" s="159" t="n">
        <v>200</v>
      </c>
    </row>
    <row r="60" customFormat="false" ht="110.25" hidden="false" customHeight="false" outlineLevel="0" collapsed="false">
      <c r="A60" s="142" t="s">
        <v>227</v>
      </c>
      <c r="B60" s="145" t="n">
        <v>914</v>
      </c>
      <c r="C60" s="145" t="s">
        <v>97</v>
      </c>
      <c r="D60" s="145" t="s">
        <v>49</v>
      </c>
      <c r="E60" s="145" t="s">
        <v>192</v>
      </c>
      <c r="F60" s="153" t="s">
        <v>33</v>
      </c>
      <c r="G60" s="159" t="n">
        <v>3532.4</v>
      </c>
      <c r="H60" s="159" t="n">
        <v>1672.2</v>
      </c>
      <c r="I60" s="159" t="n">
        <v>1672.2</v>
      </c>
    </row>
    <row r="61" customFormat="false" ht="15.75" hidden="false" customHeight="false" outlineLevel="0" collapsed="false">
      <c r="A61" s="160" t="s">
        <v>228</v>
      </c>
      <c r="B61" s="147" t="n">
        <v>914</v>
      </c>
      <c r="C61" s="147" t="s">
        <v>97</v>
      </c>
      <c r="D61" s="147" t="s">
        <v>98</v>
      </c>
      <c r="E61" s="147"/>
      <c r="F61" s="147"/>
      <c r="G61" s="151" t="n">
        <f aca="false">G62</f>
        <v>79103.9</v>
      </c>
      <c r="H61" s="151" t="n">
        <f aca="false">H62</f>
        <v>45251</v>
      </c>
      <c r="I61" s="151" t="n">
        <f aca="false">I62</f>
        <v>46118</v>
      </c>
    </row>
    <row r="62" customFormat="false" ht="47.25" hidden="false" customHeight="false" outlineLevel="0" collapsed="false">
      <c r="A62" s="142" t="s">
        <v>206</v>
      </c>
      <c r="B62" s="145" t="n">
        <v>914</v>
      </c>
      <c r="C62" s="145" t="s">
        <v>97</v>
      </c>
      <c r="D62" s="145" t="s">
        <v>98</v>
      </c>
      <c r="E62" s="145" t="s">
        <v>82</v>
      </c>
      <c r="F62" s="145"/>
      <c r="G62" s="144" t="n">
        <f aca="false">G63</f>
        <v>79103.9</v>
      </c>
      <c r="H62" s="144" t="n">
        <f aca="false">H63</f>
        <v>45251</v>
      </c>
      <c r="I62" s="144" t="n">
        <f aca="false">I63</f>
        <v>46118</v>
      </c>
    </row>
    <row r="63" customFormat="false" ht="47.25" hidden="false" customHeight="false" outlineLevel="0" collapsed="false">
      <c r="A63" s="142" t="s">
        <v>207</v>
      </c>
      <c r="B63" s="145" t="n">
        <v>914</v>
      </c>
      <c r="C63" s="145" t="s">
        <v>97</v>
      </c>
      <c r="D63" s="145" t="s">
        <v>98</v>
      </c>
      <c r="E63" s="145" t="s">
        <v>85</v>
      </c>
      <c r="F63" s="145"/>
      <c r="G63" s="144" t="n">
        <f aca="false">G64</f>
        <v>79103.9</v>
      </c>
      <c r="H63" s="144" t="n">
        <f aca="false">H64</f>
        <v>45251</v>
      </c>
      <c r="I63" s="144" t="n">
        <f aca="false">I64</f>
        <v>46118</v>
      </c>
    </row>
    <row r="64" customFormat="false" ht="31.5" hidden="false" customHeight="false" outlineLevel="0" collapsed="false">
      <c r="A64" s="152" t="s">
        <v>93</v>
      </c>
      <c r="B64" s="145" t="n">
        <v>914</v>
      </c>
      <c r="C64" s="145" t="s">
        <v>97</v>
      </c>
      <c r="D64" s="145" t="s">
        <v>98</v>
      </c>
      <c r="E64" s="145" t="s">
        <v>94</v>
      </c>
      <c r="F64" s="145"/>
      <c r="G64" s="144" t="n">
        <f aca="false">G65+G66</f>
        <v>79103.9</v>
      </c>
      <c r="H64" s="144" t="n">
        <f aca="false">H65+H66</f>
        <v>45251</v>
      </c>
      <c r="I64" s="144" t="n">
        <f aca="false">I65+I66</f>
        <v>46118</v>
      </c>
    </row>
    <row r="65" customFormat="false" ht="80.25" hidden="false" customHeight="true" outlineLevel="0" collapsed="false">
      <c r="A65" s="156" t="s">
        <v>95</v>
      </c>
      <c r="B65" s="145" t="n">
        <v>914</v>
      </c>
      <c r="C65" s="145" t="s">
        <v>97</v>
      </c>
      <c r="D65" s="145" t="s">
        <v>98</v>
      </c>
      <c r="E65" s="145" t="s">
        <v>96</v>
      </c>
      <c r="F65" s="145" t="s">
        <v>33</v>
      </c>
      <c r="G65" s="144" t="n">
        <v>6247.4</v>
      </c>
      <c r="H65" s="146" t="n">
        <v>7403</v>
      </c>
      <c r="I65" s="146" t="n">
        <v>8270</v>
      </c>
    </row>
    <row r="66" customFormat="false" ht="82.5" hidden="false" customHeight="true" outlineLevel="0" collapsed="false">
      <c r="A66" s="152" t="s">
        <v>99</v>
      </c>
      <c r="B66" s="145" t="n">
        <v>914</v>
      </c>
      <c r="C66" s="145" t="s">
        <v>97</v>
      </c>
      <c r="D66" s="145" t="s">
        <v>98</v>
      </c>
      <c r="E66" s="145" t="s">
        <v>100</v>
      </c>
      <c r="F66" s="145" t="s">
        <v>33</v>
      </c>
      <c r="G66" s="144" t="n">
        <v>72856.5</v>
      </c>
      <c r="H66" s="146" t="n">
        <v>37848</v>
      </c>
      <c r="I66" s="146" t="n">
        <v>37848</v>
      </c>
    </row>
    <row r="67" customFormat="false" ht="31.5" hidden="false" customHeight="false" outlineLevel="0" collapsed="false">
      <c r="A67" s="155" t="s">
        <v>229</v>
      </c>
      <c r="B67" s="147" t="n">
        <v>914</v>
      </c>
      <c r="C67" s="147" t="s">
        <v>97</v>
      </c>
      <c r="D67" s="147" t="s">
        <v>170</v>
      </c>
      <c r="E67" s="147"/>
      <c r="F67" s="147"/>
      <c r="G67" s="148" t="n">
        <f aca="false">G68</f>
        <v>487.2</v>
      </c>
      <c r="H67" s="148" t="n">
        <f aca="false">H68</f>
        <v>180</v>
      </c>
      <c r="I67" s="148" t="n">
        <f aca="false">I68</f>
        <v>80</v>
      </c>
    </row>
    <row r="68" customFormat="false" ht="47.25" hidden="false" customHeight="false" outlineLevel="0" collapsed="false">
      <c r="A68" s="142" t="s">
        <v>206</v>
      </c>
      <c r="B68" s="145" t="n">
        <v>914</v>
      </c>
      <c r="C68" s="145" t="s">
        <v>97</v>
      </c>
      <c r="D68" s="145" t="s">
        <v>170</v>
      </c>
      <c r="E68" s="145" t="s">
        <v>82</v>
      </c>
      <c r="F68" s="145"/>
      <c r="G68" s="144" t="n">
        <f aca="false">G69</f>
        <v>487.2</v>
      </c>
      <c r="H68" s="144" t="n">
        <f aca="false">H69</f>
        <v>180</v>
      </c>
      <c r="I68" s="144" t="n">
        <f aca="false">I69</f>
        <v>80</v>
      </c>
    </row>
    <row r="69" customFormat="false" ht="47.25" hidden="false" customHeight="false" outlineLevel="0" collapsed="false">
      <c r="A69" s="142" t="s">
        <v>207</v>
      </c>
      <c r="B69" s="145" t="n">
        <v>914</v>
      </c>
      <c r="C69" s="145" t="s">
        <v>97</v>
      </c>
      <c r="D69" s="145" t="s">
        <v>170</v>
      </c>
      <c r="E69" s="145" t="s">
        <v>85</v>
      </c>
      <c r="F69" s="145"/>
      <c r="G69" s="144" t="n">
        <f aca="false">G70</f>
        <v>487.2</v>
      </c>
      <c r="H69" s="144" t="n">
        <f aca="false">H70</f>
        <v>180</v>
      </c>
      <c r="I69" s="144" t="n">
        <f aca="false">I70</f>
        <v>80</v>
      </c>
    </row>
    <row r="70" customFormat="false" ht="63" hidden="false" customHeight="false" outlineLevel="0" collapsed="false">
      <c r="A70" s="142" t="s">
        <v>218</v>
      </c>
      <c r="B70" s="145" t="n">
        <v>914</v>
      </c>
      <c r="C70" s="145" t="s">
        <v>97</v>
      </c>
      <c r="D70" s="145" t="s">
        <v>170</v>
      </c>
      <c r="E70" s="145" t="s">
        <v>160</v>
      </c>
      <c r="F70" s="145"/>
      <c r="G70" s="144" t="n">
        <f aca="false">G71+G72</f>
        <v>487.2</v>
      </c>
      <c r="H70" s="144" t="n">
        <f aca="false">H71+H72</f>
        <v>180</v>
      </c>
      <c r="I70" s="144" t="n">
        <f aca="false">I71+I72</f>
        <v>80</v>
      </c>
    </row>
    <row r="71" customFormat="false" ht="65.25" hidden="false" customHeight="true" outlineLevel="0" collapsed="false">
      <c r="A71" s="149" t="s">
        <v>168</v>
      </c>
      <c r="B71" s="145" t="n">
        <v>914</v>
      </c>
      <c r="C71" s="145" t="s">
        <v>97</v>
      </c>
      <c r="D71" s="145" t="s">
        <v>170</v>
      </c>
      <c r="E71" s="145" t="s">
        <v>169</v>
      </c>
      <c r="F71" s="145" t="s">
        <v>54</v>
      </c>
      <c r="G71" s="144" t="n">
        <v>457.2</v>
      </c>
      <c r="H71" s="146" t="n">
        <v>150</v>
      </c>
      <c r="I71" s="146" t="n">
        <v>50</v>
      </c>
    </row>
    <row r="72" customFormat="false" ht="63" hidden="false" customHeight="true" outlineLevel="0" collapsed="false">
      <c r="A72" s="142" t="s">
        <v>171</v>
      </c>
      <c r="B72" s="145" t="n">
        <v>914</v>
      </c>
      <c r="C72" s="145" t="s">
        <v>97</v>
      </c>
      <c r="D72" s="145" t="s">
        <v>170</v>
      </c>
      <c r="E72" s="145" t="s">
        <v>172</v>
      </c>
      <c r="F72" s="145" t="s">
        <v>33</v>
      </c>
      <c r="G72" s="144" t="n">
        <v>30</v>
      </c>
      <c r="H72" s="146" t="n">
        <v>30</v>
      </c>
      <c r="I72" s="146" t="n">
        <v>30</v>
      </c>
    </row>
    <row r="73" customFormat="false" ht="15.75" hidden="false" customHeight="false" outlineLevel="0" collapsed="false">
      <c r="A73" s="161" t="s">
        <v>230</v>
      </c>
      <c r="B73" s="147" t="n">
        <v>914</v>
      </c>
      <c r="C73" s="147" t="s">
        <v>34</v>
      </c>
      <c r="D73" s="147"/>
      <c r="E73" s="147"/>
      <c r="F73" s="147"/>
      <c r="G73" s="151" t="n">
        <f aca="false">G74+G79+G86+G102</f>
        <v>190406.5</v>
      </c>
      <c r="H73" s="151" t="n">
        <f aca="false">H74+H79+H86+H102</f>
        <v>15348.2</v>
      </c>
      <c r="I73" s="151" t="n">
        <f aca="false">I74+I79+I86+I102</f>
        <v>7066.2</v>
      </c>
    </row>
    <row r="74" customFormat="false" ht="15.75" hidden="false" customHeight="false" outlineLevel="0" collapsed="false">
      <c r="A74" s="161" t="s">
        <v>231</v>
      </c>
      <c r="B74" s="147" t="n">
        <v>914</v>
      </c>
      <c r="C74" s="147" t="s">
        <v>34</v>
      </c>
      <c r="D74" s="147" t="s">
        <v>50</v>
      </c>
      <c r="E74" s="147"/>
      <c r="F74" s="147"/>
      <c r="G74" s="151" t="n">
        <f aca="false">G75</f>
        <v>85.4</v>
      </c>
      <c r="H74" s="151" t="n">
        <f aca="false">H75</f>
        <v>60</v>
      </c>
      <c r="I74" s="151" t="n">
        <f aca="false">I75</f>
        <v>60</v>
      </c>
    </row>
    <row r="75" customFormat="false" ht="47.25" hidden="false" customHeight="false" outlineLevel="0" collapsed="false">
      <c r="A75" s="142" t="s">
        <v>206</v>
      </c>
      <c r="B75" s="145" t="n">
        <v>914</v>
      </c>
      <c r="C75" s="145" t="s">
        <v>34</v>
      </c>
      <c r="D75" s="145" t="s">
        <v>50</v>
      </c>
      <c r="E75" s="145" t="s">
        <v>82</v>
      </c>
      <c r="F75" s="145"/>
      <c r="G75" s="144" t="n">
        <f aca="false">G76</f>
        <v>85.4</v>
      </c>
      <c r="H75" s="144" t="n">
        <f aca="false">H76</f>
        <v>60</v>
      </c>
      <c r="I75" s="144" t="n">
        <f aca="false">I76</f>
        <v>60</v>
      </c>
    </row>
    <row r="76" customFormat="false" ht="47.25" hidden="false" customHeight="false" outlineLevel="0" collapsed="false">
      <c r="A76" s="142" t="s">
        <v>207</v>
      </c>
      <c r="B76" s="145" t="n">
        <v>914</v>
      </c>
      <c r="C76" s="145" t="s">
        <v>34</v>
      </c>
      <c r="D76" s="145" t="s">
        <v>50</v>
      </c>
      <c r="E76" s="145" t="s">
        <v>85</v>
      </c>
      <c r="F76" s="145"/>
      <c r="G76" s="144" t="n">
        <f aca="false">G77</f>
        <v>85.4</v>
      </c>
      <c r="H76" s="144" t="n">
        <f aca="false">H77</f>
        <v>60</v>
      </c>
      <c r="I76" s="144" t="n">
        <f aca="false">I77</f>
        <v>60</v>
      </c>
    </row>
    <row r="77" customFormat="false" ht="31.5" hidden="false" customHeight="false" outlineLevel="0" collapsed="false">
      <c r="A77" s="142" t="s">
        <v>276</v>
      </c>
      <c r="B77" s="145" t="n">
        <v>914</v>
      </c>
      <c r="C77" s="145" t="s">
        <v>34</v>
      </c>
      <c r="D77" s="145" t="s">
        <v>50</v>
      </c>
      <c r="E77" s="145" t="s">
        <v>103</v>
      </c>
      <c r="F77" s="145"/>
      <c r="G77" s="144" t="n">
        <f aca="false">G78</f>
        <v>85.4</v>
      </c>
      <c r="H77" s="144" t="n">
        <f aca="false">H78</f>
        <v>60</v>
      </c>
      <c r="I77" s="144" t="n">
        <f aca="false">I78</f>
        <v>60</v>
      </c>
    </row>
    <row r="78" customFormat="false" ht="110.25" hidden="false" customHeight="true" outlineLevel="0" collapsed="false">
      <c r="A78" s="142" t="s">
        <v>110</v>
      </c>
      <c r="B78" s="145" t="n">
        <v>914</v>
      </c>
      <c r="C78" s="145" t="s">
        <v>34</v>
      </c>
      <c r="D78" s="145" t="s">
        <v>50</v>
      </c>
      <c r="E78" s="145" t="s">
        <v>111</v>
      </c>
      <c r="F78" s="150" t="s">
        <v>33</v>
      </c>
      <c r="G78" s="144" t="n">
        <v>85.4</v>
      </c>
      <c r="H78" s="146" t="n">
        <v>60</v>
      </c>
      <c r="I78" s="146" t="n">
        <v>60</v>
      </c>
    </row>
    <row r="79" customFormat="false" ht="15.75" hidden="false" customHeight="false" outlineLevel="0" collapsed="false">
      <c r="A79" s="135" t="s">
        <v>233</v>
      </c>
      <c r="B79" s="147" t="n">
        <v>914</v>
      </c>
      <c r="C79" s="147" t="s">
        <v>34</v>
      </c>
      <c r="D79" s="147" t="s">
        <v>127</v>
      </c>
      <c r="E79" s="147"/>
      <c r="F79" s="162"/>
      <c r="G79" s="148" t="n">
        <f aca="false">G80</f>
        <v>50759.5</v>
      </c>
      <c r="H79" s="148" t="n">
        <f aca="false">H80</f>
        <v>3777</v>
      </c>
      <c r="I79" s="148" t="n">
        <f aca="false">I80</f>
        <v>50</v>
      </c>
    </row>
    <row r="80" customFormat="false" ht="47.25" hidden="false" customHeight="false" outlineLevel="0" collapsed="false">
      <c r="A80" s="142" t="s">
        <v>206</v>
      </c>
      <c r="B80" s="145" t="n">
        <v>914</v>
      </c>
      <c r="C80" s="145" t="s">
        <v>34</v>
      </c>
      <c r="D80" s="145" t="s">
        <v>127</v>
      </c>
      <c r="E80" s="145" t="s">
        <v>82</v>
      </c>
      <c r="F80" s="150"/>
      <c r="G80" s="144" t="n">
        <f aca="false">G81</f>
        <v>50759.5</v>
      </c>
      <c r="H80" s="144" t="n">
        <f aca="false">H81</f>
        <v>3777</v>
      </c>
      <c r="I80" s="144" t="n">
        <f aca="false">I81</f>
        <v>50</v>
      </c>
    </row>
    <row r="81" customFormat="false" ht="47.25" hidden="false" customHeight="false" outlineLevel="0" collapsed="false">
      <c r="A81" s="142" t="s">
        <v>207</v>
      </c>
      <c r="B81" s="145" t="n">
        <v>914</v>
      </c>
      <c r="C81" s="145" t="s">
        <v>34</v>
      </c>
      <c r="D81" s="145" t="s">
        <v>127</v>
      </c>
      <c r="E81" s="145" t="s">
        <v>85</v>
      </c>
      <c r="F81" s="150"/>
      <c r="G81" s="144" t="n">
        <f aca="false">G82</f>
        <v>50759.5</v>
      </c>
      <c r="H81" s="144" t="n">
        <f aca="false">H82</f>
        <v>3777</v>
      </c>
      <c r="I81" s="144" t="n">
        <f aca="false">I82</f>
        <v>50</v>
      </c>
    </row>
    <row r="82" customFormat="false" ht="63" hidden="false" customHeight="false" outlineLevel="0" collapsed="false">
      <c r="A82" s="142" t="s">
        <v>218</v>
      </c>
      <c r="B82" s="145" t="n">
        <v>914</v>
      </c>
      <c r="C82" s="145" t="s">
        <v>34</v>
      </c>
      <c r="D82" s="145" t="s">
        <v>127</v>
      </c>
      <c r="E82" s="145" t="s">
        <v>160</v>
      </c>
      <c r="F82" s="150"/>
      <c r="G82" s="144" t="n">
        <f aca="false">G83+G84+G85</f>
        <v>50759.5</v>
      </c>
      <c r="H82" s="144" t="n">
        <f aca="false">H83+H84+H85</f>
        <v>3777</v>
      </c>
      <c r="I82" s="144" t="n">
        <f aca="false">I83+I84+I85</f>
        <v>50</v>
      </c>
    </row>
    <row r="83" customFormat="false" ht="77.25" hidden="false" customHeight="true" outlineLevel="0" collapsed="false">
      <c r="A83" s="142" t="s">
        <v>108</v>
      </c>
      <c r="B83" s="145" t="n">
        <v>914</v>
      </c>
      <c r="C83" s="145" t="s">
        <v>34</v>
      </c>
      <c r="D83" s="145" t="s">
        <v>127</v>
      </c>
      <c r="E83" s="145" t="s">
        <v>164</v>
      </c>
      <c r="F83" s="150" t="s">
        <v>54</v>
      </c>
      <c r="G83" s="144" t="n">
        <v>38478.9</v>
      </c>
      <c r="H83" s="146" t="n">
        <v>100</v>
      </c>
      <c r="I83" s="146" t="n">
        <v>50</v>
      </c>
    </row>
    <row r="84" customFormat="false" ht="80.25" hidden="false" customHeight="true" outlineLevel="0" collapsed="false">
      <c r="A84" s="154" t="s">
        <v>277</v>
      </c>
      <c r="B84" s="145" t="n">
        <v>914</v>
      </c>
      <c r="C84" s="145" t="s">
        <v>34</v>
      </c>
      <c r="D84" s="145" t="s">
        <v>127</v>
      </c>
      <c r="E84" s="153" t="s">
        <v>184</v>
      </c>
      <c r="F84" s="150" t="s">
        <v>33</v>
      </c>
      <c r="G84" s="144" t="n">
        <v>0</v>
      </c>
      <c r="H84" s="146" t="n">
        <v>3677</v>
      </c>
      <c r="I84" s="146" t="n">
        <v>0</v>
      </c>
    </row>
    <row r="85" customFormat="false" ht="33" hidden="false" customHeight="true" outlineLevel="0" collapsed="false">
      <c r="A85" s="163" t="s">
        <v>186</v>
      </c>
      <c r="B85" s="145" t="n">
        <v>914</v>
      </c>
      <c r="C85" s="145" t="s">
        <v>34</v>
      </c>
      <c r="D85" s="145" t="s">
        <v>127</v>
      </c>
      <c r="E85" s="153" t="s">
        <v>236</v>
      </c>
      <c r="F85" s="150" t="s">
        <v>33</v>
      </c>
      <c r="G85" s="159" t="n">
        <v>12280.6</v>
      </c>
      <c r="H85" s="146" t="n">
        <v>0</v>
      </c>
      <c r="I85" s="146" t="n">
        <v>0</v>
      </c>
    </row>
    <row r="86" customFormat="false" ht="15.75" hidden="false" customHeight="false" outlineLevel="0" collapsed="false">
      <c r="A86" s="135" t="s">
        <v>237</v>
      </c>
      <c r="B86" s="147" t="n">
        <v>914</v>
      </c>
      <c r="C86" s="147" t="s">
        <v>34</v>
      </c>
      <c r="D86" s="147" t="s">
        <v>35</v>
      </c>
      <c r="E86" s="147"/>
      <c r="F86" s="147"/>
      <c r="G86" s="141" t="n">
        <f aca="false">G87+G91</f>
        <v>128185.3</v>
      </c>
      <c r="H86" s="141" t="n">
        <f aca="false">H87+H91</f>
        <v>11511.2</v>
      </c>
      <c r="I86" s="141" t="n">
        <f aca="false">I87+I91</f>
        <v>6956.2</v>
      </c>
    </row>
    <row r="87" customFormat="false" ht="94.5" hidden="false" customHeight="false" outlineLevel="0" collapsed="false">
      <c r="A87" s="154" t="s">
        <v>26</v>
      </c>
      <c r="B87" s="145" t="n">
        <v>914</v>
      </c>
      <c r="C87" s="145" t="s">
        <v>34</v>
      </c>
      <c r="D87" s="145" t="s">
        <v>35</v>
      </c>
      <c r="E87" s="145" t="s">
        <v>27</v>
      </c>
      <c r="F87" s="145"/>
      <c r="G87" s="144" t="n">
        <f aca="false">G88</f>
        <v>48448.3</v>
      </c>
      <c r="H87" s="146" t="n">
        <v>4500</v>
      </c>
      <c r="I87" s="146" t="n">
        <v>0</v>
      </c>
    </row>
    <row r="88" customFormat="false" ht="31.5" hidden="false" customHeight="false" outlineLevel="0" collapsed="false">
      <c r="A88" s="142" t="s">
        <v>278</v>
      </c>
      <c r="B88" s="145" t="n">
        <v>914</v>
      </c>
      <c r="C88" s="145" t="s">
        <v>34</v>
      </c>
      <c r="D88" s="145" t="s">
        <v>35</v>
      </c>
      <c r="E88" s="145" t="s">
        <v>30</v>
      </c>
      <c r="F88" s="145"/>
      <c r="G88" s="144" t="n">
        <f aca="false">G89+G90</f>
        <v>48448.3</v>
      </c>
      <c r="H88" s="144" t="n">
        <f aca="false">H89</f>
        <v>4500</v>
      </c>
      <c r="I88" s="144" t="n">
        <f aca="false">I89</f>
        <v>0</v>
      </c>
    </row>
    <row r="89" customFormat="false" ht="66" hidden="false" customHeight="true" outlineLevel="0" collapsed="false">
      <c r="A89" s="142" t="s">
        <v>31</v>
      </c>
      <c r="B89" s="145" t="n">
        <v>914</v>
      </c>
      <c r="C89" s="145" t="s">
        <v>34</v>
      </c>
      <c r="D89" s="145" t="s">
        <v>35</v>
      </c>
      <c r="E89" s="145" t="s">
        <v>32</v>
      </c>
      <c r="F89" s="145" t="s">
        <v>33</v>
      </c>
      <c r="G89" s="144" t="n">
        <v>13487.8</v>
      </c>
      <c r="H89" s="146" t="n">
        <v>4500</v>
      </c>
      <c r="I89" s="146" t="n">
        <v>0</v>
      </c>
    </row>
    <row r="90" customFormat="false" ht="78" hidden="false" customHeight="true" outlineLevel="0" collapsed="false">
      <c r="A90" s="164" t="s">
        <v>36</v>
      </c>
      <c r="B90" s="145" t="n">
        <v>914</v>
      </c>
      <c r="C90" s="165" t="s">
        <v>34</v>
      </c>
      <c r="D90" s="165" t="s">
        <v>35</v>
      </c>
      <c r="E90" s="165" t="s">
        <v>37</v>
      </c>
      <c r="F90" s="145" t="n">
        <v>200</v>
      </c>
      <c r="G90" s="144" t="n">
        <v>34960.5</v>
      </c>
      <c r="H90" s="146" t="n">
        <v>0</v>
      </c>
      <c r="I90" s="146" t="n">
        <v>0</v>
      </c>
    </row>
    <row r="91" customFormat="false" ht="47.25" hidden="false" customHeight="false" outlineLevel="0" collapsed="false">
      <c r="A91" s="142" t="s">
        <v>206</v>
      </c>
      <c r="B91" s="145" t="n">
        <v>914</v>
      </c>
      <c r="C91" s="145" t="s">
        <v>34</v>
      </c>
      <c r="D91" s="145" t="s">
        <v>35</v>
      </c>
      <c r="E91" s="145" t="s">
        <v>82</v>
      </c>
      <c r="F91" s="145"/>
      <c r="G91" s="144" t="n">
        <f aca="false">G92</f>
        <v>79737</v>
      </c>
      <c r="H91" s="144" t="n">
        <f aca="false">H92</f>
        <v>7011.2</v>
      </c>
      <c r="I91" s="144" t="n">
        <f aca="false">I92</f>
        <v>6956.2</v>
      </c>
    </row>
    <row r="92" customFormat="false" ht="47.25" hidden="false" customHeight="false" outlineLevel="0" collapsed="false">
      <c r="A92" s="142" t="s">
        <v>207</v>
      </c>
      <c r="B92" s="145" t="n">
        <v>914</v>
      </c>
      <c r="C92" s="145" t="s">
        <v>34</v>
      </c>
      <c r="D92" s="145" t="s">
        <v>35</v>
      </c>
      <c r="E92" s="145" t="s">
        <v>85</v>
      </c>
      <c r="F92" s="145"/>
      <c r="G92" s="144" t="n">
        <f aca="false">G93</f>
        <v>79737</v>
      </c>
      <c r="H92" s="144" t="n">
        <f aca="false">H93</f>
        <v>7011.2</v>
      </c>
      <c r="I92" s="144" t="n">
        <f aca="false">I93</f>
        <v>6956.2</v>
      </c>
    </row>
    <row r="93" customFormat="false" ht="31.5" hidden="false" customHeight="false" outlineLevel="0" collapsed="false">
      <c r="A93" s="142" t="s">
        <v>276</v>
      </c>
      <c r="B93" s="145" t="n">
        <v>914</v>
      </c>
      <c r="C93" s="145" t="s">
        <v>34</v>
      </c>
      <c r="D93" s="145" t="s">
        <v>35</v>
      </c>
      <c r="E93" s="145" t="s">
        <v>103</v>
      </c>
      <c r="F93" s="145"/>
      <c r="G93" s="144" t="n">
        <f aca="false">G96+G97+G98+G99+G100+G101+G95+G94</f>
        <v>79737</v>
      </c>
      <c r="H93" s="144" t="n">
        <f aca="false">H96+H97+H98+H99+H100+H101+H95</f>
        <v>7011.2</v>
      </c>
      <c r="I93" s="144" t="n">
        <f aca="false">I96+I97+I98+I99+I100+I101+I95</f>
        <v>6956.2</v>
      </c>
    </row>
    <row r="94" customFormat="false" ht="64.5" hidden="false" customHeight="true" outlineLevel="0" collapsed="false">
      <c r="A94" s="154" t="s">
        <v>104</v>
      </c>
      <c r="B94" s="145" t="n">
        <v>914</v>
      </c>
      <c r="C94" s="165" t="s">
        <v>34</v>
      </c>
      <c r="D94" s="165" t="s">
        <v>35</v>
      </c>
      <c r="E94" s="145" t="s">
        <v>105</v>
      </c>
      <c r="F94" s="145" t="n">
        <v>200</v>
      </c>
      <c r="G94" s="144" t="n">
        <v>330.2</v>
      </c>
      <c r="H94" s="144" t="n">
        <v>0</v>
      </c>
      <c r="I94" s="144" t="n">
        <v>0</v>
      </c>
    </row>
    <row r="95" customFormat="false" ht="78.75" hidden="false" customHeight="false" outlineLevel="0" collapsed="false">
      <c r="A95" s="166" t="s">
        <v>106</v>
      </c>
      <c r="B95" s="145" t="n">
        <v>914</v>
      </c>
      <c r="C95" s="145" t="s">
        <v>34</v>
      </c>
      <c r="D95" s="145" t="s">
        <v>35</v>
      </c>
      <c r="E95" s="145" t="s">
        <v>105</v>
      </c>
      <c r="F95" s="145" t="n">
        <v>400</v>
      </c>
      <c r="G95" s="159" t="n">
        <v>13669.8</v>
      </c>
      <c r="H95" s="144" t="n">
        <v>0</v>
      </c>
      <c r="I95" s="144" t="n">
        <v>0</v>
      </c>
    </row>
    <row r="96" customFormat="false" ht="79.5" hidden="false" customHeight="true" outlineLevel="0" collapsed="false">
      <c r="A96" s="142" t="s">
        <v>108</v>
      </c>
      <c r="B96" s="145" t="n">
        <v>914</v>
      </c>
      <c r="C96" s="145" t="s">
        <v>34</v>
      </c>
      <c r="D96" s="145" t="s">
        <v>35</v>
      </c>
      <c r="E96" s="145" t="s">
        <v>109</v>
      </c>
      <c r="F96" s="145" t="s">
        <v>54</v>
      </c>
      <c r="G96" s="144" t="n">
        <v>35845.8</v>
      </c>
      <c r="H96" s="146" t="n">
        <v>339</v>
      </c>
      <c r="I96" s="146" t="n">
        <v>270</v>
      </c>
    </row>
    <row r="97" customFormat="false" ht="66.75" hidden="false" customHeight="true" outlineLevel="0" collapsed="false">
      <c r="A97" s="142" t="s">
        <v>112</v>
      </c>
      <c r="B97" s="145" t="n">
        <v>914</v>
      </c>
      <c r="C97" s="145" t="s">
        <v>34</v>
      </c>
      <c r="D97" s="145" t="s">
        <v>35</v>
      </c>
      <c r="E97" s="145" t="s">
        <v>113</v>
      </c>
      <c r="F97" s="145" t="s">
        <v>33</v>
      </c>
      <c r="G97" s="144" t="n">
        <v>260</v>
      </c>
      <c r="H97" s="146" t="n">
        <v>10</v>
      </c>
      <c r="I97" s="146" t="n">
        <v>10</v>
      </c>
    </row>
    <row r="98" customFormat="false" ht="81.75" hidden="false" customHeight="true" outlineLevel="0" collapsed="false">
      <c r="A98" s="142" t="s">
        <v>114</v>
      </c>
      <c r="B98" s="145" t="n">
        <v>914</v>
      </c>
      <c r="C98" s="145" t="s">
        <v>34</v>
      </c>
      <c r="D98" s="145" t="s">
        <v>35</v>
      </c>
      <c r="E98" s="145" t="s">
        <v>115</v>
      </c>
      <c r="F98" s="145" t="s">
        <v>33</v>
      </c>
      <c r="G98" s="144" t="n">
        <v>2075.9</v>
      </c>
      <c r="H98" s="146" t="n">
        <v>31</v>
      </c>
      <c r="I98" s="146" t="n">
        <v>31</v>
      </c>
    </row>
    <row r="99" customFormat="false" ht="63" hidden="false" customHeight="false" outlineLevel="0" collapsed="false">
      <c r="A99" s="142" t="s">
        <v>116</v>
      </c>
      <c r="B99" s="145" t="n">
        <v>914</v>
      </c>
      <c r="C99" s="145" t="s">
        <v>34</v>
      </c>
      <c r="D99" s="145" t="s">
        <v>35</v>
      </c>
      <c r="E99" s="145" t="s">
        <v>117</v>
      </c>
      <c r="F99" s="145" t="s">
        <v>33</v>
      </c>
      <c r="G99" s="144" t="n">
        <v>16542.4</v>
      </c>
      <c r="H99" s="146" t="n">
        <v>5735</v>
      </c>
      <c r="I99" s="146" t="n">
        <v>5879</v>
      </c>
    </row>
    <row r="100" customFormat="false" ht="64.5" hidden="false" customHeight="true" outlineLevel="0" collapsed="false">
      <c r="A100" s="142" t="s">
        <v>279</v>
      </c>
      <c r="B100" s="145" t="n">
        <v>914</v>
      </c>
      <c r="C100" s="145" t="s">
        <v>34</v>
      </c>
      <c r="D100" s="145" t="s">
        <v>35</v>
      </c>
      <c r="E100" s="145" t="s">
        <v>118</v>
      </c>
      <c r="F100" s="145" t="s">
        <v>33</v>
      </c>
      <c r="G100" s="144" t="n">
        <v>704.7</v>
      </c>
      <c r="H100" s="146" t="n">
        <v>634.2</v>
      </c>
      <c r="I100" s="146" t="n">
        <v>634.2</v>
      </c>
    </row>
    <row r="101" customFormat="false" ht="66.75" hidden="false" customHeight="true" outlineLevel="0" collapsed="false">
      <c r="A101" s="142" t="s">
        <v>241</v>
      </c>
      <c r="B101" s="145" t="n">
        <v>914</v>
      </c>
      <c r="C101" s="145" t="s">
        <v>34</v>
      </c>
      <c r="D101" s="145" t="s">
        <v>35</v>
      </c>
      <c r="E101" s="145" t="s">
        <v>120</v>
      </c>
      <c r="F101" s="145" t="s">
        <v>33</v>
      </c>
      <c r="G101" s="144" t="n">
        <v>10308.2</v>
      </c>
      <c r="H101" s="146" t="n">
        <v>262</v>
      </c>
      <c r="I101" s="146" t="n">
        <v>132</v>
      </c>
    </row>
    <row r="102" customFormat="false" ht="15.75" hidden="false" customHeight="false" outlineLevel="0" collapsed="false">
      <c r="A102" s="135" t="s">
        <v>242</v>
      </c>
      <c r="B102" s="147" t="n">
        <v>914</v>
      </c>
      <c r="C102" s="147" t="s">
        <v>34</v>
      </c>
      <c r="D102" s="147" t="s">
        <v>34</v>
      </c>
      <c r="E102" s="147"/>
      <c r="F102" s="167"/>
      <c r="G102" s="151" t="n">
        <f aca="false">G103</f>
        <v>11376.3</v>
      </c>
      <c r="H102" s="151" t="n">
        <f aca="false">H103</f>
        <v>0</v>
      </c>
      <c r="I102" s="151" t="n">
        <f aca="false">I103</f>
        <v>0</v>
      </c>
    </row>
    <row r="103" customFormat="false" ht="47.25" hidden="false" customHeight="false" outlineLevel="0" collapsed="false">
      <c r="A103" s="142" t="s">
        <v>206</v>
      </c>
      <c r="B103" s="145" t="n">
        <v>914</v>
      </c>
      <c r="C103" s="145" t="s">
        <v>34</v>
      </c>
      <c r="D103" s="145" t="s">
        <v>34</v>
      </c>
      <c r="E103" s="145" t="s">
        <v>82</v>
      </c>
      <c r="F103" s="168"/>
      <c r="G103" s="144" t="n">
        <f aca="false">G104</f>
        <v>11376.3</v>
      </c>
      <c r="H103" s="144" t="n">
        <f aca="false">H104</f>
        <v>0</v>
      </c>
      <c r="I103" s="144" t="n">
        <f aca="false">I104</f>
        <v>0</v>
      </c>
    </row>
    <row r="104" customFormat="false" ht="47.25" hidden="false" customHeight="false" outlineLevel="0" collapsed="false">
      <c r="A104" s="142" t="s">
        <v>207</v>
      </c>
      <c r="B104" s="145" t="n">
        <v>914</v>
      </c>
      <c r="C104" s="145" t="s">
        <v>34</v>
      </c>
      <c r="D104" s="145" t="s">
        <v>34</v>
      </c>
      <c r="E104" s="145" t="s">
        <v>85</v>
      </c>
      <c r="F104" s="168"/>
      <c r="G104" s="144" t="n">
        <f aca="false">G105</f>
        <v>11376.3</v>
      </c>
      <c r="H104" s="144" t="n">
        <f aca="false">H105</f>
        <v>0</v>
      </c>
      <c r="I104" s="144" t="n">
        <f aca="false">I105</f>
        <v>0</v>
      </c>
    </row>
    <row r="105" customFormat="false" ht="63" hidden="false" customHeight="false" outlineLevel="0" collapsed="false">
      <c r="A105" s="142" t="s">
        <v>218</v>
      </c>
      <c r="B105" s="145" t="n">
        <v>914</v>
      </c>
      <c r="C105" s="145" t="s">
        <v>34</v>
      </c>
      <c r="D105" s="145" t="s">
        <v>34</v>
      </c>
      <c r="E105" s="145" t="s">
        <v>160</v>
      </c>
      <c r="F105" s="168"/>
      <c r="G105" s="144" t="n">
        <f aca="false">G106+G107</f>
        <v>11376.3</v>
      </c>
      <c r="H105" s="144" t="n">
        <f aca="false">H106+H107</f>
        <v>0</v>
      </c>
      <c r="I105" s="144" t="n">
        <f aca="false">I106+I107</f>
        <v>0</v>
      </c>
    </row>
    <row r="106" customFormat="false" ht="78.75" hidden="false" customHeight="false" outlineLevel="0" collapsed="false">
      <c r="A106" s="142" t="s">
        <v>243</v>
      </c>
      <c r="B106" s="145" t="n">
        <v>914</v>
      </c>
      <c r="C106" s="145" t="s">
        <v>34</v>
      </c>
      <c r="D106" s="145" t="s">
        <v>34</v>
      </c>
      <c r="E106" s="145" t="s">
        <v>180</v>
      </c>
      <c r="F106" s="168" t="s">
        <v>107</v>
      </c>
      <c r="G106" s="144" t="n">
        <v>3118.3</v>
      </c>
      <c r="H106" s="146" t="n">
        <v>0</v>
      </c>
      <c r="I106" s="146" t="n">
        <v>0</v>
      </c>
    </row>
    <row r="107" customFormat="false" ht="78.75" hidden="false" customHeight="false" outlineLevel="0" collapsed="false">
      <c r="A107" s="142" t="s">
        <v>244</v>
      </c>
      <c r="B107" s="145" t="n">
        <v>914</v>
      </c>
      <c r="C107" s="145" t="s">
        <v>34</v>
      </c>
      <c r="D107" s="145" t="s">
        <v>34</v>
      </c>
      <c r="E107" s="145" t="s">
        <v>185</v>
      </c>
      <c r="F107" s="168" t="s">
        <v>107</v>
      </c>
      <c r="G107" s="144" t="n">
        <v>8258</v>
      </c>
      <c r="H107" s="146" t="n">
        <v>0</v>
      </c>
      <c r="I107" s="146" t="n">
        <v>0</v>
      </c>
    </row>
    <row r="108" customFormat="false" ht="15.75" hidden="false" customHeight="false" outlineLevel="0" collapsed="false">
      <c r="A108" s="135" t="s">
        <v>250</v>
      </c>
      <c r="B108" s="147" t="n">
        <v>914</v>
      </c>
      <c r="C108" s="147" t="s">
        <v>91</v>
      </c>
      <c r="D108" s="147"/>
      <c r="E108" s="147"/>
      <c r="F108" s="167"/>
      <c r="G108" s="151" t="n">
        <f aca="false">G109+G114</f>
        <v>1071</v>
      </c>
      <c r="H108" s="151" t="n">
        <f aca="false">H109+H114</f>
        <v>698</v>
      </c>
      <c r="I108" s="151" t="n">
        <f aca="false">I109+I114</f>
        <v>512</v>
      </c>
    </row>
    <row r="109" customFormat="false" ht="15.75" hidden="false" customHeight="false" outlineLevel="0" collapsed="false">
      <c r="A109" s="169" t="s">
        <v>251</v>
      </c>
      <c r="B109" s="162" t="n">
        <v>914</v>
      </c>
      <c r="C109" s="162" t="s">
        <v>91</v>
      </c>
      <c r="D109" s="162" t="s">
        <v>50</v>
      </c>
      <c r="E109" s="162"/>
      <c r="F109" s="162"/>
      <c r="G109" s="170" t="n">
        <f aca="false">G110</f>
        <v>418</v>
      </c>
      <c r="H109" s="170" t="n">
        <f aca="false">H110</f>
        <v>438</v>
      </c>
      <c r="I109" s="170" t="n">
        <f aca="false">I110</f>
        <v>452</v>
      </c>
    </row>
    <row r="110" customFormat="false" ht="47.25" hidden="false" customHeight="false" outlineLevel="0" collapsed="false">
      <c r="A110" s="142" t="s">
        <v>206</v>
      </c>
      <c r="B110" s="145" t="n">
        <v>914</v>
      </c>
      <c r="C110" s="145" t="s">
        <v>91</v>
      </c>
      <c r="D110" s="145" t="s">
        <v>50</v>
      </c>
      <c r="E110" s="145" t="s">
        <v>82</v>
      </c>
      <c r="F110" s="145"/>
      <c r="G110" s="144" t="n">
        <f aca="false">G111</f>
        <v>418</v>
      </c>
      <c r="H110" s="144" t="n">
        <f aca="false">H111</f>
        <v>438</v>
      </c>
      <c r="I110" s="144" t="n">
        <f aca="false">I111</f>
        <v>452</v>
      </c>
    </row>
    <row r="111" customFormat="false" ht="47.25" hidden="false" customHeight="false" outlineLevel="0" collapsed="false">
      <c r="A111" s="142" t="s">
        <v>207</v>
      </c>
      <c r="B111" s="145" t="n">
        <v>914</v>
      </c>
      <c r="C111" s="145" t="s">
        <v>91</v>
      </c>
      <c r="D111" s="145" t="s">
        <v>50</v>
      </c>
      <c r="E111" s="145" t="s">
        <v>85</v>
      </c>
      <c r="F111" s="145"/>
      <c r="G111" s="144" t="n">
        <f aca="false">G112</f>
        <v>418</v>
      </c>
      <c r="H111" s="144" t="n">
        <f aca="false">H112</f>
        <v>438</v>
      </c>
      <c r="I111" s="144" t="n">
        <f aca="false">I112</f>
        <v>452</v>
      </c>
    </row>
    <row r="112" customFormat="false" ht="31.5" hidden="false" customHeight="false" outlineLevel="0" collapsed="false">
      <c r="A112" s="142" t="s">
        <v>129</v>
      </c>
      <c r="B112" s="145" t="n">
        <v>914</v>
      </c>
      <c r="C112" s="145" t="s">
        <v>91</v>
      </c>
      <c r="D112" s="145" t="s">
        <v>50</v>
      </c>
      <c r="E112" s="145" t="s">
        <v>130</v>
      </c>
      <c r="F112" s="145"/>
      <c r="G112" s="144" t="n">
        <f aca="false">G113</f>
        <v>418</v>
      </c>
      <c r="H112" s="144" t="n">
        <f aca="false">H113</f>
        <v>438</v>
      </c>
      <c r="I112" s="144" t="n">
        <f aca="false">I113</f>
        <v>452</v>
      </c>
    </row>
    <row r="113" customFormat="false" ht="63" hidden="false" customHeight="false" outlineLevel="0" collapsed="false">
      <c r="A113" s="154" t="s">
        <v>134</v>
      </c>
      <c r="B113" s="145" t="n">
        <v>914</v>
      </c>
      <c r="C113" s="145" t="n">
        <v>10</v>
      </c>
      <c r="D113" s="145" t="s">
        <v>50</v>
      </c>
      <c r="E113" s="150" t="s">
        <v>135</v>
      </c>
      <c r="F113" s="145" t="s">
        <v>133</v>
      </c>
      <c r="G113" s="171" t="n">
        <v>418</v>
      </c>
      <c r="H113" s="146" t="n">
        <v>438</v>
      </c>
      <c r="I113" s="146" t="n">
        <v>452</v>
      </c>
    </row>
    <row r="114" customFormat="false" ht="15.75" hidden="false" customHeight="false" outlineLevel="0" collapsed="false">
      <c r="A114" s="135" t="s">
        <v>252</v>
      </c>
      <c r="B114" s="147" t="n">
        <v>914</v>
      </c>
      <c r="C114" s="147" t="s">
        <v>91</v>
      </c>
      <c r="D114" s="147" t="s">
        <v>35</v>
      </c>
      <c r="E114" s="147"/>
      <c r="F114" s="167"/>
      <c r="G114" s="151" t="n">
        <f aca="false">G115</f>
        <v>653</v>
      </c>
      <c r="H114" s="151" t="n">
        <f aca="false">H115</f>
        <v>260</v>
      </c>
      <c r="I114" s="151" t="n">
        <f aca="false">I115</f>
        <v>60</v>
      </c>
    </row>
    <row r="115" customFormat="false" ht="47.25" hidden="false" customHeight="false" outlineLevel="0" collapsed="false">
      <c r="A115" s="142" t="s">
        <v>206</v>
      </c>
      <c r="B115" s="145" t="n">
        <v>914</v>
      </c>
      <c r="C115" s="145" t="s">
        <v>91</v>
      </c>
      <c r="D115" s="145" t="s">
        <v>35</v>
      </c>
      <c r="E115" s="145" t="s">
        <v>82</v>
      </c>
      <c r="F115" s="145"/>
      <c r="G115" s="144" t="n">
        <f aca="false">G116</f>
        <v>653</v>
      </c>
      <c r="H115" s="144" t="n">
        <f aca="false">H116</f>
        <v>260</v>
      </c>
      <c r="I115" s="144" t="n">
        <f aca="false">I116</f>
        <v>60</v>
      </c>
    </row>
    <row r="116" customFormat="false" ht="47.25" hidden="false" customHeight="false" outlineLevel="0" collapsed="false">
      <c r="A116" s="142" t="s">
        <v>207</v>
      </c>
      <c r="B116" s="145" t="n">
        <v>914</v>
      </c>
      <c r="C116" s="145" t="s">
        <v>91</v>
      </c>
      <c r="D116" s="145" t="s">
        <v>35</v>
      </c>
      <c r="E116" s="145" t="s">
        <v>85</v>
      </c>
      <c r="F116" s="145"/>
      <c r="G116" s="144" t="n">
        <f aca="false">G117</f>
        <v>653</v>
      </c>
      <c r="H116" s="144" t="n">
        <f aca="false">H117</f>
        <v>260</v>
      </c>
      <c r="I116" s="144" t="n">
        <f aca="false">I117</f>
        <v>60</v>
      </c>
    </row>
    <row r="117" customFormat="false" ht="31.5" hidden="false" customHeight="false" outlineLevel="0" collapsed="false">
      <c r="A117" s="142" t="s">
        <v>129</v>
      </c>
      <c r="B117" s="145" t="n">
        <v>914</v>
      </c>
      <c r="C117" s="145" t="s">
        <v>91</v>
      </c>
      <c r="D117" s="145" t="s">
        <v>35</v>
      </c>
      <c r="E117" s="145" t="s">
        <v>130</v>
      </c>
      <c r="F117" s="145"/>
      <c r="G117" s="144" t="n">
        <f aca="false">G118+G119</f>
        <v>653</v>
      </c>
      <c r="H117" s="144" t="n">
        <f aca="false">H118+H119</f>
        <v>260</v>
      </c>
      <c r="I117" s="144" t="n">
        <f aca="false">I118+I119</f>
        <v>60</v>
      </c>
    </row>
    <row r="118" customFormat="false" ht="48.75" hidden="false" customHeight="true" outlineLevel="0" collapsed="false">
      <c r="A118" s="154" t="s">
        <v>131</v>
      </c>
      <c r="B118" s="145" t="n">
        <v>914</v>
      </c>
      <c r="C118" s="145" t="n">
        <v>10</v>
      </c>
      <c r="D118" s="145" t="s">
        <v>35</v>
      </c>
      <c r="E118" s="150" t="s">
        <v>132</v>
      </c>
      <c r="F118" s="145" t="s">
        <v>133</v>
      </c>
      <c r="G118" s="144" t="n">
        <v>103</v>
      </c>
      <c r="H118" s="146" t="n">
        <v>60</v>
      </c>
      <c r="I118" s="146" t="n">
        <v>10</v>
      </c>
    </row>
    <row r="119" customFormat="false" ht="63.75" hidden="false" customHeight="true" outlineLevel="0" collapsed="false">
      <c r="A119" s="154" t="s">
        <v>253</v>
      </c>
      <c r="B119" s="150" t="n">
        <v>914</v>
      </c>
      <c r="C119" s="150" t="n">
        <v>10</v>
      </c>
      <c r="D119" s="150" t="s">
        <v>35</v>
      </c>
      <c r="E119" s="150" t="s">
        <v>137</v>
      </c>
      <c r="F119" s="150" t="s">
        <v>133</v>
      </c>
      <c r="G119" s="144" t="n">
        <v>550</v>
      </c>
      <c r="H119" s="146" t="n">
        <v>200</v>
      </c>
      <c r="I119" s="146" t="n">
        <v>50</v>
      </c>
    </row>
    <row r="120" customFormat="false" ht="15.75" hidden="false" customHeight="false" outlineLevel="0" collapsed="false">
      <c r="A120" s="155" t="s">
        <v>254</v>
      </c>
      <c r="B120" s="147" t="n">
        <v>914</v>
      </c>
      <c r="C120" s="147" t="s">
        <v>126</v>
      </c>
      <c r="D120" s="147"/>
      <c r="E120" s="147"/>
      <c r="F120" s="167"/>
      <c r="G120" s="151" t="n">
        <v>1</v>
      </c>
      <c r="H120" s="172" t="n">
        <v>1</v>
      </c>
      <c r="I120" s="172" t="n">
        <v>1</v>
      </c>
    </row>
    <row r="121" customFormat="false" ht="15.75" hidden="false" customHeight="false" outlineLevel="0" collapsed="false">
      <c r="A121" s="155" t="s">
        <v>255</v>
      </c>
      <c r="B121" s="147" t="n">
        <v>914</v>
      </c>
      <c r="C121" s="147" t="s">
        <v>126</v>
      </c>
      <c r="D121" s="147" t="s">
        <v>127</v>
      </c>
      <c r="E121" s="147"/>
      <c r="F121" s="167"/>
      <c r="G121" s="151" t="n">
        <f aca="false">G122</f>
        <v>1</v>
      </c>
      <c r="H121" s="151" t="n">
        <f aca="false">H122</f>
        <v>1</v>
      </c>
      <c r="I121" s="151" t="n">
        <f aca="false">I122</f>
        <v>1</v>
      </c>
    </row>
    <row r="122" customFormat="false" ht="47.25" hidden="false" customHeight="false" outlineLevel="0" collapsed="false">
      <c r="A122" s="142" t="s">
        <v>206</v>
      </c>
      <c r="B122" s="145" t="n">
        <v>914</v>
      </c>
      <c r="C122" s="145" t="s">
        <v>126</v>
      </c>
      <c r="D122" s="145" t="s">
        <v>127</v>
      </c>
      <c r="E122" s="145" t="s">
        <v>82</v>
      </c>
      <c r="F122" s="145"/>
      <c r="G122" s="144" t="n">
        <f aca="false">G123</f>
        <v>1</v>
      </c>
      <c r="H122" s="144" t="n">
        <f aca="false">H123</f>
        <v>1</v>
      </c>
      <c r="I122" s="144" t="n">
        <f aca="false">I123</f>
        <v>1</v>
      </c>
    </row>
    <row r="123" customFormat="false" ht="47.25" hidden="false" customHeight="false" outlineLevel="0" collapsed="false">
      <c r="A123" s="142" t="s">
        <v>207</v>
      </c>
      <c r="B123" s="145" t="n">
        <v>914</v>
      </c>
      <c r="C123" s="145" t="s">
        <v>126</v>
      </c>
      <c r="D123" s="145" t="s">
        <v>127</v>
      </c>
      <c r="E123" s="145" t="s">
        <v>85</v>
      </c>
      <c r="F123" s="145"/>
      <c r="G123" s="144" t="n">
        <f aca="false">G124</f>
        <v>1</v>
      </c>
      <c r="H123" s="144" t="n">
        <f aca="false">H124</f>
        <v>1</v>
      </c>
      <c r="I123" s="144" t="n">
        <f aca="false">I124</f>
        <v>1</v>
      </c>
    </row>
    <row r="124" customFormat="false" ht="51" hidden="false" customHeight="true" outlineLevel="0" collapsed="false">
      <c r="A124" s="142" t="s">
        <v>122</v>
      </c>
      <c r="B124" s="145" t="n">
        <v>914</v>
      </c>
      <c r="C124" s="145" t="s">
        <v>126</v>
      </c>
      <c r="D124" s="145" t="s">
        <v>127</v>
      </c>
      <c r="E124" s="145" t="s">
        <v>123</v>
      </c>
      <c r="F124" s="168"/>
      <c r="G124" s="144" t="n">
        <f aca="false">G125</f>
        <v>1</v>
      </c>
      <c r="H124" s="144" t="n">
        <f aca="false">H125</f>
        <v>1</v>
      </c>
      <c r="I124" s="144" t="n">
        <f aca="false">I125</f>
        <v>1</v>
      </c>
    </row>
    <row r="125" customFormat="false" ht="65.25" hidden="false" customHeight="true" outlineLevel="0" collapsed="false">
      <c r="A125" s="154" t="s">
        <v>124</v>
      </c>
      <c r="B125" s="145" t="n">
        <v>914</v>
      </c>
      <c r="C125" s="145" t="s">
        <v>126</v>
      </c>
      <c r="D125" s="145" t="s">
        <v>127</v>
      </c>
      <c r="E125" s="145" t="s">
        <v>125</v>
      </c>
      <c r="F125" s="168" t="s">
        <v>33</v>
      </c>
      <c r="G125" s="144" t="n">
        <v>1</v>
      </c>
      <c r="H125" s="146" t="n">
        <v>1</v>
      </c>
      <c r="I125" s="146" t="n">
        <v>1</v>
      </c>
    </row>
    <row r="126" customFormat="false" ht="47.25" hidden="false" customHeight="false" outlineLevel="0" collapsed="false">
      <c r="A126" s="135" t="s">
        <v>256</v>
      </c>
      <c r="B126" s="147" t="n">
        <v>914</v>
      </c>
      <c r="C126" s="147" t="s">
        <v>167</v>
      </c>
      <c r="D126" s="147"/>
      <c r="E126" s="147"/>
      <c r="F126" s="167"/>
      <c r="G126" s="151" t="n">
        <f aca="false">G127</f>
        <v>4815</v>
      </c>
      <c r="H126" s="151" t="n">
        <f aca="false">H127</f>
        <v>4815</v>
      </c>
      <c r="I126" s="151" t="n">
        <f aca="false">I127</f>
        <v>4815</v>
      </c>
    </row>
    <row r="127" customFormat="false" ht="31.5" hidden="false" customHeight="false" outlineLevel="0" collapsed="false">
      <c r="A127" s="142" t="s">
        <v>257</v>
      </c>
      <c r="B127" s="145" t="n">
        <v>914</v>
      </c>
      <c r="C127" s="145" t="s">
        <v>167</v>
      </c>
      <c r="D127" s="145" t="s">
        <v>35</v>
      </c>
      <c r="E127" s="145"/>
      <c r="F127" s="168"/>
      <c r="G127" s="144" t="n">
        <f aca="false">G128</f>
        <v>4815</v>
      </c>
      <c r="H127" s="144" t="n">
        <f aca="false">H128</f>
        <v>4815</v>
      </c>
      <c r="I127" s="144" t="n">
        <f aca="false">I128</f>
        <v>4815</v>
      </c>
    </row>
    <row r="128" customFormat="false" ht="47.25" hidden="false" customHeight="false" outlineLevel="0" collapsed="false">
      <c r="A128" s="142" t="s">
        <v>206</v>
      </c>
      <c r="B128" s="145" t="n">
        <v>914</v>
      </c>
      <c r="C128" s="145" t="s">
        <v>167</v>
      </c>
      <c r="D128" s="145" t="s">
        <v>35</v>
      </c>
      <c r="E128" s="145" t="s">
        <v>82</v>
      </c>
      <c r="F128" s="168"/>
      <c r="G128" s="144" t="n">
        <f aca="false">G129</f>
        <v>4815</v>
      </c>
      <c r="H128" s="144" t="n">
        <f aca="false">H129</f>
        <v>4815</v>
      </c>
      <c r="I128" s="144" t="n">
        <f aca="false">I129</f>
        <v>4815</v>
      </c>
    </row>
    <row r="129" customFormat="false" ht="47.25" hidden="false" customHeight="false" outlineLevel="0" collapsed="false">
      <c r="A129" s="142" t="s">
        <v>207</v>
      </c>
      <c r="B129" s="145" t="n">
        <v>914</v>
      </c>
      <c r="C129" s="145" t="s">
        <v>167</v>
      </c>
      <c r="D129" s="145" t="s">
        <v>35</v>
      </c>
      <c r="E129" s="145" t="s">
        <v>85</v>
      </c>
      <c r="F129" s="168"/>
      <c r="G129" s="144" t="n">
        <f aca="false">G130</f>
        <v>4815</v>
      </c>
      <c r="H129" s="144" t="n">
        <f aca="false">H130</f>
        <v>4815</v>
      </c>
      <c r="I129" s="144" t="n">
        <f aca="false">I130</f>
        <v>4815</v>
      </c>
    </row>
    <row r="130" customFormat="false" ht="63" hidden="false" customHeight="false" outlineLevel="0" collapsed="false">
      <c r="A130" s="142" t="s">
        <v>218</v>
      </c>
      <c r="B130" s="145" t="n">
        <v>914</v>
      </c>
      <c r="C130" s="145" t="s">
        <v>167</v>
      </c>
      <c r="D130" s="145" t="s">
        <v>35</v>
      </c>
      <c r="E130" s="145" t="s">
        <v>160</v>
      </c>
      <c r="F130" s="168"/>
      <c r="G130" s="144" t="n">
        <f aca="false">G131+G132+G133+G134+G135</f>
        <v>4815</v>
      </c>
      <c r="H130" s="144" t="n">
        <f aca="false">H131+H132+H133+H134+H135</f>
        <v>4815</v>
      </c>
      <c r="I130" s="144" t="n">
        <f aca="false">I131+I132+I133+I134+I135</f>
        <v>4815</v>
      </c>
    </row>
    <row r="131" customFormat="false" ht="94.5" hidden="false" customHeight="false" outlineLevel="0" collapsed="false">
      <c r="A131" s="142" t="s">
        <v>280</v>
      </c>
      <c r="B131" s="145" t="n">
        <v>914</v>
      </c>
      <c r="C131" s="145" t="s">
        <v>167</v>
      </c>
      <c r="D131" s="145" t="s">
        <v>35</v>
      </c>
      <c r="E131" s="145" t="s">
        <v>166</v>
      </c>
      <c r="F131" s="168" t="s">
        <v>79</v>
      </c>
      <c r="G131" s="159" t="n">
        <v>120</v>
      </c>
      <c r="H131" s="146" t="n">
        <v>120</v>
      </c>
      <c r="I131" s="146" t="n">
        <v>120</v>
      </c>
    </row>
    <row r="132" customFormat="false" ht="110.25" hidden="false" customHeight="false" outlineLevel="0" collapsed="false">
      <c r="A132" s="142" t="s">
        <v>281</v>
      </c>
      <c r="B132" s="145" t="n">
        <v>914</v>
      </c>
      <c r="C132" s="145" t="s">
        <v>167</v>
      </c>
      <c r="D132" s="145" t="s">
        <v>35</v>
      </c>
      <c r="E132" s="145" t="s">
        <v>176</v>
      </c>
      <c r="F132" s="168" t="s">
        <v>79</v>
      </c>
      <c r="G132" s="159" t="n">
        <v>86</v>
      </c>
      <c r="H132" s="146" t="n">
        <v>86</v>
      </c>
      <c r="I132" s="146" t="n">
        <v>86</v>
      </c>
    </row>
    <row r="133" customFormat="false" ht="78.75" hidden="false" customHeight="false" outlineLevel="0" collapsed="false">
      <c r="A133" s="154" t="s">
        <v>282</v>
      </c>
      <c r="B133" s="145" t="n">
        <v>914</v>
      </c>
      <c r="C133" s="145" t="s">
        <v>167</v>
      </c>
      <c r="D133" s="145" t="s">
        <v>35</v>
      </c>
      <c r="E133" s="145" t="s">
        <v>174</v>
      </c>
      <c r="F133" s="168" t="s">
        <v>79</v>
      </c>
      <c r="G133" s="159" t="n">
        <v>208</v>
      </c>
      <c r="H133" s="146" t="n">
        <v>208</v>
      </c>
      <c r="I133" s="146" t="n">
        <v>208</v>
      </c>
    </row>
    <row r="134" customFormat="false" ht="96.75" hidden="false" customHeight="true" outlineLevel="0" collapsed="false">
      <c r="A134" s="142" t="s">
        <v>261</v>
      </c>
      <c r="B134" s="145" t="n">
        <v>914</v>
      </c>
      <c r="C134" s="145" t="s">
        <v>167</v>
      </c>
      <c r="D134" s="145" t="s">
        <v>35</v>
      </c>
      <c r="E134" s="145" t="s">
        <v>178</v>
      </c>
      <c r="F134" s="168" t="s">
        <v>79</v>
      </c>
      <c r="G134" s="159" t="n">
        <v>1</v>
      </c>
      <c r="H134" s="146" t="n">
        <v>1</v>
      </c>
      <c r="I134" s="146" t="n">
        <v>1</v>
      </c>
    </row>
    <row r="135" customFormat="false" ht="63" hidden="false" customHeight="false" outlineLevel="0" collapsed="false">
      <c r="A135" s="142" t="s">
        <v>262</v>
      </c>
      <c r="B135" s="145" t="n">
        <v>914</v>
      </c>
      <c r="C135" s="145" t="s">
        <v>167</v>
      </c>
      <c r="D135" s="145" t="s">
        <v>35</v>
      </c>
      <c r="E135" s="145" t="s">
        <v>182</v>
      </c>
      <c r="F135" s="168" t="s">
        <v>79</v>
      </c>
      <c r="G135" s="159" t="n">
        <v>4400</v>
      </c>
      <c r="H135" s="146" t="n">
        <v>4400</v>
      </c>
      <c r="I135" s="146" t="n">
        <v>4400</v>
      </c>
    </row>
    <row r="136" customFormat="false" ht="31.5" hidden="false" customHeight="false" outlineLevel="0" collapsed="false">
      <c r="A136" s="135" t="s">
        <v>283</v>
      </c>
      <c r="B136" s="147" t="n">
        <v>922</v>
      </c>
      <c r="C136" s="147"/>
      <c r="D136" s="147"/>
      <c r="E136" s="147"/>
      <c r="F136" s="167"/>
      <c r="G136" s="151" t="n">
        <f aca="false">G137</f>
        <v>49608.2</v>
      </c>
      <c r="H136" s="172" t="n">
        <f aca="false">H137</f>
        <v>16461</v>
      </c>
      <c r="I136" s="172" t="n">
        <f aca="false">I137</f>
        <v>17913</v>
      </c>
    </row>
    <row r="137" customFormat="false" ht="15.75" hidden="false" customHeight="false" outlineLevel="0" collapsed="false">
      <c r="A137" s="135" t="s">
        <v>284</v>
      </c>
      <c r="B137" s="147" t="n">
        <v>922</v>
      </c>
      <c r="C137" s="147" t="s">
        <v>49</v>
      </c>
      <c r="D137" s="147"/>
      <c r="E137" s="147"/>
      <c r="F137" s="167"/>
      <c r="G137" s="151" t="n">
        <f aca="false">G138</f>
        <v>49608.2</v>
      </c>
      <c r="H137" s="172" t="n">
        <f aca="false">H138</f>
        <v>16461</v>
      </c>
      <c r="I137" s="172" t="n">
        <f aca="false">I138</f>
        <v>17913</v>
      </c>
    </row>
    <row r="138" customFormat="false" ht="15.75" hidden="false" customHeight="false" outlineLevel="0" collapsed="false">
      <c r="A138" s="142" t="s">
        <v>246</v>
      </c>
      <c r="B138" s="145" t="n">
        <v>922</v>
      </c>
      <c r="C138" s="145" t="s">
        <v>49</v>
      </c>
      <c r="D138" s="145" t="s">
        <v>50</v>
      </c>
      <c r="E138" s="145"/>
      <c r="F138" s="168"/>
      <c r="G138" s="144" t="n">
        <f aca="false">G139</f>
        <v>49608.2</v>
      </c>
      <c r="H138" s="146" t="n">
        <f aca="false">H139</f>
        <v>16461</v>
      </c>
      <c r="I138" s="146" t="n">
        <f aca="false">I139</f>
        <v>17913</v>
      </c>
      <c r="M138" s="173"/>
    </row>
    <row r="139" customFormat="false" ht="47.25" hidden="false" customHeight="false" outlineLevel="0" collapsed="false">
      <c r="A139" s="142" t="s">
        <v>285</v>
      </c>
      <c r="B139" s="145" t="n">
        <v>922</v>
      </c>
      <c r="C139" s="145" t="s">
        <v>49</v>
      </c>
      <c r="D139" s="145" t="s">
        <v>50</v>
      </c>
      <c r="E139" s="145" t="s">
        <v>39</v>
      </c>
      <c r="F139" s="168"/>
      <c r="G139" s="144" t="n">
        <f aca="false">G140</f>
        <v>49608.2</v>
      </c>
      <c r="H139" s="144" t="n">
        <f aca="false">H140</f>
        <v>16461</v>
      </c>
      <c r="I139" s="144" t="n">
        <f aca="false">I140</f>
        <v>17913</v>
      </c>
    </row>
    <row r="140" customFormat="false" ht="47.25" hidden="false" customHeight="false" outlineLevel="0" collapsed="false">
      <c r="A140" s="142" t="s">
        <v>41</v>
      </c>
      <c r="B140" s="145" t="n">
        <v>922</v>
      </c>
      <c r="C140" s="145" t="s">
        <v>49</v>
      </c>
      <c r="D140" s="145" t="s">
        <v>50</v>
      </c>
      <c r="E140" s="145" t="s">
        <v>42</v>
      </c>
      <c r="F140" s="168"/>
      <c r="G140" s="144" t="n">
        <f aca="false">G141</f>
        <v>49608.2</v>
      </c>
      <c r="H140" s="144" t="n">
        <f aca="false">H141</f>
        <v>16461</v>
      </c>
      <c r="I140" s="144" t="n">
        <f aca="false">I141</f>
        <v>17913</v>
      </c>
      <c r="N140" s="173"/>
    </row>
    <row r="141" customFormat="false" ht="63" hidden="false" customHeight="false" outlineLevel="0" collapsed="false">
      <c r="A141" s="142" t="s">
        <v>44</v>
      </c>
      <c r="B141" s="145" t="n">
        <v>922</v>
      </c>
      <c r="C141" s="145" t="s">
        <v>49</v>
      </c>
      <c r="D141" s="145" t="s">
        <v>50</v>
      </c>
      <c r="E141" s="145" t="s">
        <v>45</v>
      </c>
      <c r="F141" s="168"/>
      <c r="G141" s="144" t="n">
        <f aca="false">G142+G143+G144+G147+G148+G145+G146</f>
        <v>49608.2</v>
      </c>
      <c r="H141" s="144" t="n">
        <f aca="false">H142+H143+H144+H147+H148</f>
        <v>16461</v>
      </c>
      <c r="I141" s="144" t="n">
        <f aca="false">I142+I143+I144+I147+I148</f>
        <v>17913</v>
      </c>
    </row>
    <row r="142" customFormat="false" ht="141.75" hidden="false" customHeight="false" outlineLevel="0" collapsed="false">
      <c r="A142" s="142" t="s">
        <v>69</v>
      </c>
      <c r="B142" s="145" t="n">
        <v>922</v>
      </c>
      <c r="C142" s="145" t="s">
        <v>49</v>
      </c>
      <c r="D142" s="145" t="s">
        <v>50</v>
      </c>
      <c r="E142" s="145" t="s">
        <v>47</v>
      </c>
      <c r="F142" s="145" t="s">
        <v>48</v>
      </c>
      <c r="G142" s="144" t="n">
        <v>12943</v>
      </c>
      <c r="H142" s="146" t="n">
        <v>14107</v>
      </c>
      <c r="I142" s="146" t="n">
        <v>15377</v>
      </c>
    </row>
    <row r="143" customFormat="false" ht="78.75" hidden="false" customHeight="false" outlineLevel="0" collapsed="false">
      <c r="A143" s="142" t="s">
        <v>51</v>
      </c>
      <c r="B143" s="145" t="n">
        <v>922</v>
      </c>
      <c r="C143" s="145" t="s">
        <v>49</v>
      </c>
      <c r="D143" s="145" t="s">
        <v>50</v>
      </c>
      <c r="E143" s="145" t="s">
        <v>47</v>
      </c>
      <c r="F143" s="145" t="s">
        <v>33</v>
      </c>
      <c r="G143" s="144" t="n">
        <v>5062.9</v>
      </c>
      <c r="H143" s="146" t="n">
        <v>2313</v>
      </c>
      <c r="I143" s="146" t="n">
        <v>1853</v>
      </c>
    </row>
    <row r="144" customFormat="false" ht="63" hidden="false" customHeight="false" outlineLevel="0" collapsed="false">
      <c r="A144" s="142" t="s">
        <v>217</v>
      </c>
      <c r="B144" s="145" t="n">
        <v>922</v>
      </c>
      <c r="C144" s="145" t="s">
        <v>49</v>
      </c>
      <c r="D144" s="145" t="s">
        <v>50</v>
      </c>
      <c r="E144" s="145" t="s">
        <v>47</v>
      </c>
      <c r="F144" s="145" t="s">
        <v>54</v>
      </c>
      <c r="G144" s="144" t="n">
        <v>36</v>
      </c>
      <c r="H144" s="146" t="n">
        <v>41</v>
      </c>
      <c r="I144" s="146" t="n">
        <v>41</v>
      </c>
      <c r="M144" s="173"/>
    </row>
    <row r="145" customFormat="false" ht="80.25" hidden="false" customHeight="true" outlineLevel="0" collapsed="false">
      <c r="A145" s="154" t="s">
        <v>55</v>
      </c>
      <c r="B145" s="165" t="n">
        <v>922</v>
      </c>
      <c r="C145" s="165" t="s">
        <v>49</v>
      </c>
      <c r="D145" s="165" t="s">
        <v>50</v>
      </c>
      <c r="E145" s="165" t="s">
        <v>56</v>
      </c>
      <c r="F145" s="145" t="n">
        <v>200</v>
      </c>
      <c r="G145" s="144" t="n">
        <v>904</v>
      </c>
      <c r="H145" s="146" t="n">
        <v>0</v>
      </c>
      <c r="I145" s="146" t="n">
        <v>0</v>
      </c>
    </row>
    <row r="146" customFormat="false" ht="79.5" hidden="false" customHeight="true" outlineLevel="0" collapsed="false">
      <c r="A146" s="154" t="s">
        <v>57</v>
      </c>
      <c r="B146" s="165" t="s">
        <v>286</v>
      </c>
      <c r="C146" s="165" t="s">
        <v>49</v>
      </c>
      <c r="D146" s="165" t="s">
        <v>50</v>
      </c>
      <c r="E146" s="165" t="s">
        <v>58</v>
      </c>
      <c r="F146" s="145" t="n">
        <v>200</v>
      </c>
      <c r="G146" s="144" t="n">
        <v>1</v>
      </c>
      <c r="H146" s="146" t="n">
        <v>0</v>
      </c>
      <c r="I146" s="146" t="n">
        <v>0</v>
      </c>
    </row>
    <row r="147" customFormat="false" ht="78.75" hidden="false" customHeight="false" outlineLevel="0" collapsed="false">
      <c r="A147" s="142" t="s">
        <v>59</v>
      </c>
      <c r="B147" s="145" t="n">
        <v>922</v>
      </c>
      <c r="C147" s="145" t="s">
        <v>49</v>
      </c>
      <c r="D147" s="145" t="s">
        <v>50</v>
      </c>
      <c r="E147" s="145" t="s">
        <v>60</v>
      </c>
      <c r="F147" s="145" t="s">
        <v>33</v>
      </c>
      <c r="G147" s="144" t="n">
        <v>30661.3</v>
      </c>
      <c r="H147" s="146" t="n">
        <v>0</v>
      </c>
      <c r="I147" s="146" t="n">
        <v>0</v>
      </c>
    </row>
    <row r="148" customFormat="false" ht="111.75" hidden="false" customHeight="true" outlineLevel="0" collapsed="false">
      <c r="A148" s="142" t="s">
        <v>287</v>
      </c>
      <c r="B148" s="145" t="n">
        <v>922</v>
      </c>
      <c r="C148" s="145" t="s">
        <v>49</v>
      </c>
      <c r="D148" s="145" t="s">
        <v>50</v>
      </c>
      <c r="E148" s="145" t="s">
        <v>62</v>
      </c>
      <c r="F148" s="145" t="s">
        <v>33</v>
      </c>
      <c r="G148" s="144" t="n">
        <v>0</v>
      </c>
      <c r="H148" s="146" t="n">
        <v>0</v>
      </c>
      <c r="I148" s="146" t="n">
        <v>642</v>
      </c>
    </row>
    <row r="149" customFormat="false" ht="47.25" hidden="false" customHeight="false" outlineLevel="0" collapsed="false">
      <c r="A149" s="135" t="s">
        <v>288</v>
      </c>
      <c r="B149" s="147" t="n">
        <v>922</v>
      </c>
      <c r="C149" s="145"/>
      <c r="D149" s="145"/>
      <c r="E149" s="145"/>
      <c r="F149" s="145"/>
      <c r="G149" s="151" t="e">
        <f aca="false">G150</f>
        <v>#VALUE!</v>
      </c>
      <c r="H149" s="172" t="n">
        <f aca="false">H150</f>
        <v>16257.2</v>
      </c>
      <c r="I149" s="172" t="n">
        <f aca="false">I150</f>
        <v>17267.2</v>
      </c>
    </row>
    <row r="150" customFormat="false" ht="15.75" hidden="false" customHeight="false" outlineLevel="0" collapsed="false">
      <c r="A150" s="135" t="s">
        <v>284</v>
      </c>
      <c r="B150" s="147" t="n">
        <v>922</v>
      </c>
      <c r="C150" s="147" t="s">
        <v>49</v>
      </c>
      <c r="D150" s="147"/>
      <c r="E150" s="147"/>
      <c r="F150" s="167"/>
      <c r="G150" s="151" t="e">
        <f aca="false">G151</f>
        <v>#VALUE!</v>
      </c>
      <c r="H150" s="172" t="n">
        <f aca="false">H151</f>
        <v>16257.2</v>
      </c>
      <c r="I150" s="172" t="n">
        <f aca="false">I151</f>
        <v>17267.2</v>
      </c>
    </row>
    <row r="151" customFormat="false" ht="15.75" hidden="false" customHeight="false" outlineLevel="0" collapsed="false">
      <c r="A151" s="142" t="s">
        <v>246</v>
      </c>
      <c r="B151" s="145" t="n">
        <v>922</v>
      </c>
      <c r="C151" s="145" t="s">
        <v>49</v>
      </c>
      <c r="D151" s="145" t="s">
        <v>50</v>
      </c>
      <c r="E151" s="145"/>
      <c r="F151" s="168"/>
      <c r="G151" s="144" t="e">
        <f aca="false">G152</f>
        <v>#VALUE!</v>
      </c>
      <c r="H151" s="144" t="n">
        <f aca="false">H152</f>
        <v>16257.2</v>
      </c>
      <c r="I151" s="144" t="n">
        <f aca="false">I152</f>
        <v>17267.2</v>
      </c>
    </row>
    <row r="152" customFormat="false" ht="47.25" hidden="false" customHeight="false" outlineLevel="0" collapsed="false">
      <c r="A152" s="142" t="s">
        <v>247</v>
      </c>
      <c r="B152" s="145" t="n">
        <v>922</v>
      </c>
      <c r="C152" s="145" t="s">
        <v>49</v>
      </c>
      <c r="D152" s="145" t="s">
        <v>50</v>
      </c>
      <c r="E152" s="145" t="s">
        <v>39</v>
      </c>
      <c r="F152" s="168"/>
      <c r="G152" s="144" t="e">
        <f aca="false">G153</f>
        <v>#VALUE!</v>
      </c>
      <c r="H152" s="144" t="n">
        <f aca="false">H153</f>
        <v>16257.2</v>
      </c>
      <c r="I152" s="144" t="n">
        <f aca="false">I153</f>
        <v>17267.2</v>
      </c>
    </row>
    <row r="153" customFormat="false" ht="47.25" hidden="false" customHeight="false" outlineLevel="0" collapsed="false">
      <c r="A153" s="154" t="s">
        <v>289</v>
      </c>
      <c r="B153" s="145" t="n">
        <v>922</v>
      </c>
      <c r="C153" s="145" t="s">
        <v>49</v>
      </c>
      <c r="D153" s="145" t="s">
        <v>50</v>
      </c>
      <c r="E153" s="145" t="s">
        <v>65</v>
      </c>
      <c r="F153" s="168"/>
      <c r="G153" s="144" t="e">
        <f aca="false">G154</f>
        <v>#VALUE!</v>
      </c>
      <c r="H153" s="144" t="n">
        <f aca="false">H154</f>
        <v>16257.2</v>
      </c>
      <c r="I153" s="144" t="n">
        <f aca="false">I154</f>
        <v>17267.2</v>
      </c>
    </row>
    <row r="154" customFormat="false" ht="78.75" hidden="false" customHeight="false" outlineLevel="0" collapsed="false">
      <c r="A154" s="142" t="s">
        <v>249</v>
      </c>
      <c r="B154" s="145" t="n">
        <v>922</v>
      </c>
      <c r="C154" s="145" t="s">
        <v>49</v>
      </c>
      <c r="D154" s="145" t="s">
        <v>50</v>
      </c>
      <c r="E154" s="145" t="s">
        <v>68</v>
      </c>
      <c r="F154" s="168"/>
      <c r="G154" s="144" t="e">
        <f aca="false">G155+G156+G157+G159+G160+G162+G161+G163+G158</f>
        <v>#VALUE!</v>
      </c>
      <c r="H154" s="144" t="n">
        <f aca="false">H155+H156+H157+H159+H160+H162</f>
        <v>16257.2</v>
      </c>
      <c r="I154" s="144" t="n">
        <f aca="false">I155+I156+I157+I159+I160+I162</f>
        <v>17267.2</v>
      </c>
    </row>
    <row r="155" customFormat="false" ht="141.75" hidden="false" customHeight="false" outlineLevel="0" collapsed="false">
      <c r="A155" s="142" t="s">
        <v>46</v>
      </c>
      <c r="B155" s="145" t="n">
        <v>922</v>
      </c>
      <c r="C155" s="145" t="s">
        <v>49</v>
      </c>
      <c r="D155" s="145" t="s">
        <v>50</v>
      </c>
      <c r="E155" s="145" t="s">
        <v>70</v>
      </c>
      <c r="F155" s="145" t="s">
        <v>48</v>
      </c>
      <c r="G155" s="144" t="n">
        <v>7253.5</v>
      </c>
      <c r="H155" s="146" t="n">
        <v>7906</v>
      </c>
      <c r="I155" s="146" t="n">
        <v>8618</v>
      </c>
    </row>
    <row r="156" customFormat="false" ht="78.75" hidden="false" customHeight="false" outlineLevel="0" collapsed="false">
      <c r="A156" s="142" t="s">
        <v>51</v>
      </c>
      <c r="B156" s="145" t="n">
        <v>922</v>
      </c>
      <c r="C156" s="145" t="s">
        <v>49</v>
      </c>
      <c r="D156" s="145" t="s">
        <v>50</v>
      </c>
      <c r="E156" s="145" t="s">
        <v>70</v>
      </c>
      <c r="F156" s="145" t="s">
        <v>33</v>
      </c>
      <c r="G156" s="171" t="n">
        <v>7441.7</v>
      </c>
      <c r="H156" s="146" t="n">
        <v>978</v>
      </c>
      <c r="I156" s="146" t="n">
        <v>641</v>
      </c>
    </row>
    <row r="157" customFormat="false" ht="63" hidden="false" customHeight="false" outlineLevel="0" collapsed="false">
      <c r="A157" s="142" t="s">
        <v>53</v>
      </c>
      <c r="B157" s="145" t="n">
        <v>922</v>
      </c>
      <c r="C157" s="145" t="s">
        <v>49</v>
      </c>
      <c r="D157" s="145" t="s">
        <v>50</v>
      </c>
      <c r="E157" s="145" t="s">
        <v>70</v>
      </c>
      <c r="F157" s="145" t="s">
        <v>54</v>
      </c>
      <c r="G157" s="171" t="n">
        <v>17</v>
      </c>
      <c r="H157" s="146" t="n">
        <v>17</v>
      </c>
      <c r="I157" s="146" t="n">
        <v>17</v>
      </c>
    </row>
    <row r="158" customFormat="false" ht="81.75" hidden="false" customHeight="true" outlineLevel="0" collapsed="false">
      <c r="A158" s="154" t="s">
        <v>71</v>
      </c>
      <c r="B158" s="165" t="s">
        <v>286</v>
      </c>
      <c r="C158" s="165" t="s">
        <v>49</v>
      </c>
      <c r="D158" s="165" t="s">
        <v>50</v>
      </c>
      <c r="E158" s="165" t="s">
        <v>72</v>
      </c>
      <c r="F158" s="165" t="s">
        <v>33</v>
      </c>
      <c r="G158" s="171" t="n">
        <v>286</v>
      </c>
      <c r="H158" s="146" t="n">
        <v>0</v>
      </c>
      <c r="I158" s="146" t="n">
        <v>0</v>
      </c>
    </row>
    <row r="159" customFormat="false" ht="141.75" hidden="false" customHeight="false" outlineLevel="0" collapsed="false">
      <c r="A159" s="142" t="s">
        <v>69</v>
      </c>
      <c r="B159" s="145" t="n">
        <v>922</v>
      </c>
      <c r="C159" s="145" t="s">
        <v>49</v>
      </c>
      <c r="D159" s="145" t="s">
        <v>50</v>
      </c>
      <c r="E159" s="145" t="s">
        <v>73</v>
      </c>
      <c r="F159" s="145" t="s">
        <v>48</v>
      </c>
      <c r="G159" s="171" t="n">
        <v>6400.5</v>
      </c>
      <c r="H159" s="146" t="n">
        <v>6976</v>
      </c>
      <c r="I159" s="146" t="n">
        <v>7604</v>
      </c>
    </row>
    <row r="160" customFormat="false" ht="78.75" hidden="false" customHeight="false" outlineLevel="0" collapsed="false">
      <c r="A160" s="142" t="s">
        <v>74</v>
      </c>
      <c r="B160" s="145" t="n">
        <v>922</v>
      </c>
      <c r="C160" s="145" t="s">
        <v>49</v>
      </c>
      <c r="D160" s="145" t="s">
        <v>50</v>
      </c>
      <c r="E160" s="145" t="s">
        <v>73</v>
      </c>
      <c r="F160" s="145" t="s">
        <v>33</v>
      </c>
      <c r="G160" s="171" t="n">
        <v>275.1</v>
      </c>
      <c r="H160" s="146" t="n">
        <v>220</v>
      </c>
      <c r="I160" s="146" t="n">
        <v>227</v>
      </c>
    </row>
    <row r="161" customFormat="false" ht="79.5" hidden="false" customHeight="true" outlineLevel="0" collapsed="false">
      <c r="A161" s="154" t="s">
        <v>57</v>
      </c>
      <c r="B161" s="165" t="n">
        <v>922</v>
      </c>
      <c r="C161" s="165" t="s">
        <v>49</v>
      </c>
      <c r="D161" s="165" t="s">
        <v>50</v>
      </c>
      <c r="E161" s="165" t="s">
        <v>75</v>
      </c>
      <c r="F161" s="165" t="s">
        <v>33</v>
      </c>
      <c r="G161" s="171" t="n">
        <v>9.5</v>
      </c>
      <c r="H161" s="146" t="n">
        <v>0</v>
      </c>
      <c r="I161" s="146" t="n">
        <v>0</v>
      </c>
    </row>
    <row r="162" customFormat="false" ht="66" hidden="false" customHeight="true" outlineLevel="0" collapsed="false">
      <c r="A162" s="142" t="s">
        <v>76</v>
      </c>
      <c r="B162" s="145" t="n">
        <v>922</v>
      </c>
      <c r="C162" s="145" t="s">
        <v>49</v>
      </c>
      <c r="D162" s="145" t="s">
        <v>50</v>
      </c>
      <c r="E162" s="145" t="s">
        <v>77</v>
      </c>
      <c r="F162" s="145" t="s">
        <v>33</v>
      </c>
      <c r="G162" s="144" t="n">
        <v>160.7</v>
      </c>
      <c r="H162" s="146" t="n">
        <v>160.2</v>
      </c>
      <c r="I162" s="146" t="n">
        <v>160.2</v>
      </c>
    </row>
    <row r="163" customFormat="false" ht="31.5" hidden="false" customHeight="false" outlineLevel="0" collapsed="false">
      <c r="A163" s="154" t="s">
        <v>78</v>
      </c>
      <c r="B163" s="174" t="n">
        <v>922</v>
      </c>
      <c r="C163" s="165" t="s">
        <v>49</v>
      </c>
      <c r="D163" s="165" t="s">
        <v>50</v>
      </c>
      <c r="E163" s="165" t="s">
        <v>77</v>
      </c>
      <c r="F163" s="165" t="s">
        <v>79</v>
      </c>
      <c r="G163" s="175" t="s">
        <v>290</v>
      </c>
      <c r="H163" s="176" t="n">
        <v>0</v>
      </c>
      <c r="I163" s="177" t="n">
        <v>0</v>
      </c>
    </row>
    <row r="164" customFormat="false" ht="15.75" hidden="false" customHeight="false" outlineLevel="0" collapsed="false">
      <c r="A164" s="178"/>
      <c r="B164" s="178"/>
      <c r="C164" s="178"/>
      <c r="D164" s="178"/>
      <c r="E164" s="178"/>
      <c r="F164" s="178"/>
      <c r="G164" s="124"/>
    </row>
    <row r="165" customFormat="false" ht="15.75" hidden="false" customHeight="false" outlineLevel="0" collapsed="false">
      <c r="A165" s="178"/>
      <c r="B165" s="178"/>
      <c r="C165" s="178"/>
      <c r="D165" s="178"/>
      <c r="E165" s="178"/>
      <c r="F165" s="178"/>
    </row>
    <row r="166" customFormat="false" ht="15.75" hidden="false" customHeight="false" outlineLevel="0" collapsed="false">
      <c r="A166" s="178"/>
      <c r="B166" s="178"/>
      <c r="C166" s="178"/>
      <c r="D166" s="178"/>
      <c r="E166" s="178"/>
      <c r="F166" s="178"/>
      <c r="G166" s="124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User</cp:lastModifiedBy>
  <cp:lastPrinted>2023-08-16T07:28:51Z</cp:lastPrinted>
  <dcterms:modified xsi:type="dcterms:W3CDTF">2023-08-18T07:34:10Z</dcterms:modified>
  <cp:revision>0</cp:revision>
  <dc:subject/>
  <dc:title/>
</cp:coreProperties>
</file>